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hart1" sheetId="1" state="visible" r:id="rId2"/>
    <sheet name="Sheet1" sheetId="2" state="visible" r:id="rId3"/>
    <sheet name="Sheet2" sheetId="3" state="visible" r:id="rId4"/>
    <sheet name="Sheet3"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 uniqueCount="151">
  <si>
    <t xml:space="preserve">重庆市綦江区林业局行政权力、责任事项目录（审批类）</t>
  </si>
  <si>
    <t xml:space="preserve">序号</t>
  </si>
  <si>
    <t xml:space="preserve">审批部门</t>
  </si>
  <si>
    <t xml:space="preserve">项目名称</t>
  </si>
  <si>
    <t xml:space="preserve">子项</t>
  </si>
  <si>
    <t xml:space="preserve">权力编码</t>
  </si>
  <si>
    <t xml:space="preserve">权力类别</t>
  </si>
  <si>
    <t xml:space="preserve">设立依据</t>
  </si>
  <si>
    <t xml:space="preserve">共同审批部门</t>
  </si>
  <si>
    <t xml:space="preserve">追责情形</t>
  </si>
  <si>
    <t xml:space="preserve">追责依据</t>
  </si>
  <si>
    <t xml:space="preserve">备注（第一批或第二批融入事项）</t>
  </si>
  <si>
    <t xml:space="preserve">綦江区林业局</t>
  </si>
  <si>
    <t xml:space="preserve">森林植物检疫</t>
  </si>
  <si>
    <t xml:space="preserve">植物检疫证书</t>
  </si>
  <si>
    <t xml:space="preserve">11500222733948376N-A-001-01</t>
  </si>
  <si>
    <t xml:space="preserve">行政许可</t>
  </si>
  <si>
    <t xml:space="preserve">   《中华人民共和国植物检疫条例》第三条 县级以上地方各级农业主管部门、林业主管部门所属的植物检疫机构，负责执行国家的植物检疫任务。植物检疫人员进入车站、机场、港口、仓库以及其他有关场所执行植物检疫任务，应穿着检疫制服和佩带检疫标志。第七条 调运植物和植物产品，属于下列情况的，必须经过检疫：（一） 列入应施检疫的植物、植物产品名单的，运出发生疫情的县级行政区域之前，必须经过检疫；（二） 凡种子、苗木和其他繁殖材料，不论是否列入应施检疫的植物、植物产品名单和运往何地，在调运之前，都必须经过检疫。第八条：按照本条例第七条的规定必须检疫的植物和植物产品，经检疫未发现植物检疫对象的，发给植物检疫证书。发现有植物检疫对象、但未能彻底消毒处理的，托运人应按植物检疫机构的要求，在指定地点作消毒处理，经检查合格后发给植物检疫证书；无法消毒处理的，应停止调运。 植物检疫证书的格式由国务院农业主管部门、林业主管部门制定。对可能被植物检疫对象污染的包装材料、运载工具、场地、仓库等，也应实施检疫。如已被污染，托运人应按植物检疫机构的要求处理。因实施检疫需要的车船停留、货物搬运、开拆、取样、储存、消毒处理等费用，由托运人负责。</t>
  </si>
  <si>
    <r>
      <rPr>
        <sz val="10"/>
        <rFont val="Noto Sans"/>
        <family val="2"/>
      </rPr>
      <t xml:space="preserve">   因不履行或不正确履行行政职责，有下列情形的，行政机关及相关工作人员应承担相应责任</t>
    </r>
    <r>
      <rPr>
        <sz val="10"/>
        <rFont val="宋体"/>
        <family val="0"/>
        <charset val="134"/>
      </rPr>
      <t xml:space="preserve">:
   1</t>
    </r>
    <r>
      <rPr>
        <sz val="10"/>
        <rFont val="Noto Sans"/>
        <family val="2"/>
      </rPr>
      <t xml:space="preserve">、对符合法定条件的行政许可申请不予受理的；
   </t>
    </r>
    <r>
      <rPr>
        <sz val="10"/>
        <rFont val="宋体"/>
        <family val="0"/>
        <charset val="134"/>
      </rPr>
      <t xml:space="preserve">2</t>
    </r>
    <r>
      <rPr>
        <sz val="10"/>
        <rFont val="Noto Sans"/>
        <family val="2"/>
      </rPr>
      <t xml:space="preserve">、对不符合法定条件的申请人准予行政许可或者超越法定职权作出准予行政许可决定的；
   </t>
    </r>
    <r>
      <rPr>
        <sz val="10"/>
        <rFont val="宋体"/>
        <family val="0"/>
        <charset val="134"/>
      </rPr>
      <t xml:space="preserve">3</t>
    </r>
    <r>
      <rPr>
        <sz val="10"/>
        <rFont val="Noto Sans"/>
        <family val="2"/>
      </rPr>
      <t xml:space="preserve">、对符合法定条件的申请人不予行政许可或者不在法定期限内作出准予行政许可决定的；
   </t>
    </r>
    <r>
      <rPr>
        <sz val="10"/>
        <rFont val="宋体"/>
        <family val="0"/>
        <charset val="134"/>
      </rPr>
      <t xml:space="preserve">4</t>
    </r>
    <r>
      <rPr>
        <sz val="10"/>
        <rFont val="Noto Sans"/>
        <family val="2"/>
      </rPr>
      <t xml:space="preserve">、不依法履行监督职责或者监督不力，导致生态环境存在重大安全隐患的；
   </t>
    </r>
    <r>
      <rPr>
        <sz val="10"/>
        <rFont val="宋体"/>
        <family val="0"/>
        <charset val="134"/>
      </rPr>
      <t xml:space="preserve">5</t>
    </r>
    <r>
      <rPr>
        <sz val="10"/>
        <rFont val="Noto Sans"/>
        <family val="2"/>
      </rPr>
      <t xml:space="preserve">、违反法定程序实施行政许可的；
   </t>
    </r>
    <r>
      <rPr>
        <sz val="10"/>
        <rFont val="宋体"/>
        <family val="0"/>
        <charset val="134"/>
      </rPr>
      <t xml:space="preserve">6</t>
    </r>
    <r>
      <rPr>
        <sz val="10"/>
        <rFont val="Noto Sans"/>
        <family val="2"/>
      </rPr>
      <t xml:space="preserve">、在许可工作中玩忽职守、滥用职权的；
   </t>
    </r>
    <r>
      <rPr>
        <sz val="10"/>
        <rFont val="宋体"/>
        <family val="0"/>
        <charset val="134"/>
      </rPr>
      <t xml:space="preserve">7</t>
    </r>
    <r>
      <rPr>
        <sz val="10"/>
        <rFont val="Noto Sans"/>
        <family val="2"/>
      </rPr>
      <t xml:space="preserve">、办理许可、实施监督检查，索取或者收受他人财物或者谋取其他利益；
   </t>
    </r>
    <r>
      <rPr>
        <sz val="10"/>
        <rFont val="宋体"/>
        <family val="0"/>
        <charset val="134"/>
      </rPr>
      <t xml:space="preserve">8</t>
    </r>
    <r>
      <rPr>
        <sz val="10"/>
        <rFont val="Noto Sans"/>
        <family val="2"/>
      </rPr>
      <t xml:space="preserve">、其他违反法律法规规章文件规定的行为。</t>
    </r>
  </si>
  <si>
    <r>
      <rPr>
        <sz val="10"/>
        <rFont val="宋体"/>
        <family val="0"/>
        <charset val="134"/>
      </rPr>
      <t xml:space="preserve">   1</t>
    </r>
    <r>
      <rPr>
        <sz val="10"/>
        <rFont val="Noto Sans"/>
        <family val="2"/>
      </rPr>
      <t xml:space="preserve">、《中华人民共和国植物检疫条例》第十九条 植物检疫人员在植物检疫工作中，交通运输部门和邮政部门有关工作人员在植物、植物产品的运输、邮寄工作中，徇私舞弊、玩忽职守的，由其所在单位或者上级主管机关给予行政处分；构成犯罪的，由司法机关依法追究刑事责任。
　 </t>
    </r>
    <r>
      <rPr>
        <sz val="10"/>
        <rFont val="宋体"/>
        <family val="0"/>
        <charset val="134"/>
      </rPr>
      <t xml:space="preserve">2</t>
    </r>
    <r>
      <rPr>
        <sz val="10"/>
        <rFont val="Noto Sans"/>
        <family val="2"/>
      </rPr>
      <t xml:space="preserve">、《中华人民共和国行政许可法》第七十四条、第七十五条、第七十七条。　　　　　
　 </t>
    </r>
    <r>
      <rPr>
        <sz val="10"/>
        <rFont val="宋体"/>
        <family val="0"/>
        <charset val="134"/>
      </rPr>
      <t xml:space="preserve">3</t>
    </r>
    <r>
      <rPr>
        <sz val="10"/>
        <rFont val="Noto Sans"/>
        <family val="2"/>
      </rPr>
      <t xml:space="preserve">、《重庆市党政机关工作人员效能问责办法》（渝委办〔</t>
    </r>
    <r>
      <rPr>
        <sz val="10"/>
        <rFont val="宋体"/>
        <family val="0"/>
        <charset val="134"/>
      </rPr>
      <t xml:space="preserve">2014</t>
    </r>
    <r>
      <rPr>
        <sz val="10"/>
        <rFont val="Noto Sans"/>
        <family val="2"/>
      </rPr>
      <t xml:space="preserve">〕</t>
    </r>
    <r>
      <rPr>
        <sz val="10"/>
        <rFont val="宋体"/>
        <family val="0"/>
        <charset val="134"/>
      </rPr>
      <t xml:space="preserve">9</t>
    </r>
    <r>
      <rPr>
        <sz val="10"/>
        <rFont val="Noto Sans"/>
        <family val="2"/>
      </rPr>
      <t xml:space="preserve">号）第十一条：机关工作人员有本办法第七条、第八条、第九条、第十条所列情形，情节较轻的，给予效能告诫、诫勉谈话；情节较重的，给予通报批评、责令公开道歉；情节严重的给予调离岗位、免职。</t>
    </r>
  </si>
  <si>
    <t xml:space="preserve">产地检疫合格证</t>
  </si>
  <si>
    <t xml:space="preserve">11500222733948376N-A-001-02</t>
  </si>
  <si>
    <r>
      <rPr>
        <sz val="10"/>
        <rFont val="宋体"/>
        <family val="0"/>
        <charset val="134"/>
      </rPr>
      <t xml:space="preserve">   1</t>
    </r>
    <r>
      <rPr>
        <sz val="10"/>
        <rFont val="Noto Sans"/>
        <family val="2"/>
      </rPr>
      <t xml:space="preserve">、《中华人民共和国植物检疫条例》第三条 县级以上地方各级农业主管部门、林业主管部门所属的植物检疫机构，负责执行国家的植物检疫任务。　　　　　　　　　　　　　植物检疫人员进入车站、机场、港口、仓库以及其他有关场所执行植物检疫任务，应穿着检疫制服和佩带检疫标志。第十一条：种子、苗木和其他繁殖材料的繁育单位，必须有计划地建立无植物检疫对象的种苗繁育基地、母树林基地。试验、推广的种子、苗木和其他繁殖材料，不得带有植物检疫对象。植物检疫机构应实施产地检疫。　
   </t>
    </r>
    <r>
      <rPr>
        <sz val="10"/>
        <rFont val="宋体"/>
        <family val="0"/>
        <charset val="134"/>
      </rPr>
      <t xml:space="preserve">2</t>
    </r>
    <r>
      <rPr>
        <sz val="10"/>
        <rFont val="Noto Sans"/>
        <family val="2"/>
      </rPr>
      <t xml:space="preserve">、《植物检疫条例实施细则（林业部分）》第十二条：生产、经营应施检疫的森林植物及其产品的单位和个人，应当在生产期间或者调运之前向当地森检机构申请产地检疫。对检疫合格的，由森检员或者兼职森检员发给《产地检疫合格证》；对检疫不合格的，发给《检疫处理通知单》。产地检疫的技术要求按照《国内森林植物检疫技术规程》的规定执行。</t>
    </r>
  </si>
  <si>
    <r>
      <rPr>
        <sz val="10"/>
        <rFont val="宋体"/>
        <family val="0"/>
        <charset val="134"/>
      </rPr>
      <t xml:space="preserve">   1</t>
    </r>
    <r>
      <rPr>
        <sz val="10"/>
        <rFont val="Noto Sans"/>
        <family val="2"/>
      </rPr>
      <t xml:space="preserve">、《中华人民共和国植物检疫条例》第十九条 植物检疫人员在植物检疫工作中，交通运输部门和邮政部门有关工作人员在植物、植物产品的运输、邮寄工作中，徇私舞弊、玩忽职守的，由其所在单位或者上级主管机关给予行政处分；构成犯罪的，由司法机关依法追究刑事责任。
　　</t>
    </r>
    <r>
      <rPr>
        <sz val="10"/>
        <rFont val="宋体"/>
        <family val="0"/>
        <charset val="134"/>
      </rPr>
      <t xml:space="preserve">2</t>
    </r>
    <r>
      <rPr>
        <sz val="10"/>
        <rFont val="Noto Sans"/>
        <family val="2"/>
      </rPr>
      <t xml:space="preserve">、《中华人民共和国行政许可法》第七十四条、第七十五条、第七十七条。　
　　</t>
    </r>
    <r>
      <rPr>
        <sz val="10"/>
        <rFont val="宋体"/>
        <family val="0"/>
        <charset val="134"/>
      </rPr>
      <t xml:space="preserve">3</t>
    </r>
    <r>
      <rPr>
        <sz val="10"/>
        <rFont val="Noto Sans"/>
        <family val="2"/>
      </rPr>
      <t xml:space="preserve">、《重庆市党政机关工作人员效能问责办法》（渝委办〔</t>
    </r>
    <r>
      <rPr>
        <sz val="10"/>
        <rFont val="宋体"/>
        <family val="0"/>
        <charset val="134"/>
      </rPr>
      <t xml:space="preserve">2014</t>
    </r>
    <r>
      <rPr>
        <sz val="10"/>
        <rFont val="Noto Sans"/>
        <family val="2"/>
      </rPr>
      <t xml:space="preserve">〕</t>
    </r>
    <r>
      <rPr>
        <sz val="10"/>
        <rFont val="宋体"/>
        <family val="0"/>
        <charset val="134"/>
      </rPr>
      <t xml:space="preserve">9</t>
    </r>
    <r>
      <rPr>
        <sz val="10"/>
        <rFont val="Noto Sans"/>
        <family val="2"/>
      </rPr>
      <t xml:space="preserve">号）第十一条：机关工作人员有本办法第七条、第八条、第九条、第十条所列情形，情节较轻的，给予效能告诫、诫勉谈话；情节较重的，给予通报批评、责令公开道歉；情节严重的给予调离岗位、免职。</t>
    </r>
  </si>
  <si>
    <t xml:space="preserve">将带有检疫对象的进口植物从口岸调往市内的审批</t>
  </si>
  <si>
    <t xml:space="preserve">11500222733948376N-A-001-03</t>
  </si>
  <si>
    <r>
      <rPr>
        <sz val="10"/>
        <rFont val="宋体"/>
        <family val="0"/>
        <charset val="134"/>
      </rPr>
      <t xml:space="preserve">   1</t>
    </r>
    <r>
      <rPr>
        <sz val="10"/>
        <rFont val="Noto Sans"/>
        <family val="2"/>
      </rPr>
      <t xml:space="preserve">、《重庆市植物检疫条例》第十九条：进口植物在检疫中发现带有检疫对象的，因口岸条件限制无法处理，经市以上农业主管部门、林业主管部门同意后，可封存原装调往市内，由植物检疫机构监督处理。　　　　　　
 　</t>
    </r>
    <r>
      <rPr>
        <sz val="10"/>
        <rFont val="宋体"/>
        <family val="0"/>
        <charset val="134"/>
      </rPr>
      <t xml:space="preserve">2</t>
    </r>
    <r>
      <rPr>
        <sz val="10"/>
        <rFont val="Noto Sans"/>
        <family val="2"/>
      </rPr>
      <t xml:space="preserve">、市政府（</t>
    </r>
    <r>
      <rPr>
        <sz val="10"/>
        <rFont val="宋体"/>
        <family val="0"/>
        <charset val="134"/>
      </rPr>
      <t xml:space="preserve">2006</t>
    </r>
    <r>
      <rPr>
        <sz val="10"/>
        <rFont val="Noto Sans"/>
        <family val="2"/>
      </rPr>
      <t xml:space="preserve">年）</t>
    </r>
    <r>
      <rPr>
        <sz val="10"/>
        <rFont val="宋体"/>
        <family val="0"/>
        <charset val="134"/>
      </rPr>
      <t xml:space="preserve">202</t>
    </r>
    <r>
      <rPr>
        <sz val="10"/>
        <rFont val="Noto Sans"/>
        <family val="2"/>
      </rPr>
      <t xml:space="preserve">令已经授权区县林业行政部门的行政审批项目。</t>
    </r>
  </si>
  <si>
    <r>
      <rPr>
        <sz val="10"/>
        <rFont val="Noto Sans"/>
        <family val="2"/>
      </rPr>
      <t xml:space="preserve">   因不履行或不正确履行行政职责，有下列情形的，行政机关及相关工作人员应承担相应责任</t>
    </r>
    <r>
      <rPr>
        <sz val="10"/>
        <rFont val="宋体"/>
        <family val="0"/>
        <charset val="134"/>
      </rPr>
      <t xml:space="preserve">:
   1</t>
    </r>
    <r>
      <rPr>
        <sz val="10"/>
        <rFont val="Noto Sans"/>
        <family val="2"/>
      </rPr>
      <t xml:space="preserve">、对符合法定条件的行政许可申请不予受理的；
   </t>
    </r>
    <r>
      <rPr>
        <sz val="10"/>
        <rFont val="宋体"/>
        <family val="0"/>
        <charset val="134"/>
      </rPr>
      <t xml:space="preserve">2</t>
    </r>
    <r>
      <rPr>
        <sz val="10"/>
        <rFont val="Noto Sans"/>
        <family val="2"/>
      </rPr>
      <t xml:space="preserve">、对不符合法定条件的申请人准予行政许可或者超越法定职权作出准予行政许可决定的；
   </t>
    </r>
    <r>
      <rPr>
        <sz val="10"/>
        <rFont val="宋体"/>
        <family val="0"/>
        <charset val="134"/>
      </rPr>
      <t xml:space="preserve">3</t>
    </r>
    <r>
      <rPr>
        <sz val="10"/>
        <rFont val="Noto Sans"/>
        <family val="2"/>
      </rPr>
      <t xml:space="preserve">、对符合法定条件的申请人不予行政许可或者不  在法定期限内作出准予行政许可决定的；
   </t>
    </r>
    <r>
      <rPr>
        <sz val="10"/>
        <rFont val="宋体"/>
        <family val="0"/>
        <charset val="134"/>
      </rPr>
      <t xml:space="preserve">4</t>
    </r>
    <r>
      <rPr>
        <sz val="10"/>
        <rFont val="Noto Sans"/>
        <family val="2"/>
      </rPr>
      <t xml:space="preserve">、不依法履行监督职责或者监督不力，导致生态环境存在重大安全隐患的；
   </t>
    </r>
    <r>
      <rPr>
        <sz val="10"/>
        <rFont val="宋体"/>
        <family val="0"/>
        <charset val="134"/>
      </rPr>
      <t xml:space="preserve">5</t>
    </r>
    <r>
      <rPr>
        <sz val="10"/>
        <rFont val="Noto Sans"/>
        <family val="2"/>
      </rPr>
      <t xml:space="preserve">、违反法定程序实施行政许可的；
   </t>
    </r>
    <r>
      <rPr>
        <sz val="10"/>
        <rFont val="宋体"/>
        <family val="0"/>
        <charset val="134"/>
      </rPr>
      <t xml:space="preserve">6</t>
    </r>
    <r>
      <rPr>
        <sz val="10"/>
        <rFont val="Noto Sans"/>
        <family val="2"/>
      </rPr>
      <t xml:space="preserve">、在许可工作中玩忽职守、滥用职权的；
   </t>
    </r>
    <r>
      <rPr>
        <sz val="10"/>
        <rFont val="宋体"/>
        <family val="0"/>
        <charset val="134"/>
      </rPr>
      <t xml:space="preserve">7</t>
    </r>
    <r>
      <rPr>
        <sz val="10"/>
        <rFont val="Noto Sans"/>
        <family val="2"/>
      </rPr>
      <t xml:space="preserve">、办理许可、实施监督检查，索取或者收受他人财物或者谋取其他利益；
   </t>
    </r>
    <r>
      <rPr>
        <sz val="10"/>
        <rFont val="宋体"/>
        <family val="0"/>
        <charset val="134"/>
      </rPr>
      <t xml:space="preserve">8</t>
    </r>
    <r>
      <rPr>
        <sz val="10"/>
        <rFont val="Noto Sans"/>
        <family val="2"/>
      </rPr>
      <t xml:space="preserve">、其他违反法律法规规章文件规定的行为。</t>
    </r>
  </si>
  <si>
    <r>
      <rPr>
        <sz val="10"/>
        <rFont val="宋体"/>
        <family val="0"/>
        <charset val="134"/>
      </rPr>
      <t xml:space="preserve">1</t>
    </r>
    <r>
      <rPr>
        <sz val="10"/>
        <rFont val="Noto Sans"/>
        <family val="2"/>
      </rPr>
      <t xml:space="preserve">、《重庆市植物检疫条例》第二十三条　植物检疫人员在植物检疫工作中，交通运输部门和邮政部门有关工作人员在植物、植物产品的运输、邮寄工作中，徇私舞弊、玩忽职守的，由其所在单位或者上级主管机关给予行政处分；造成经济损失的，依法赔偿；构成犯罪的，依法追究刑事责任。　　　　　　　　　</t>
    </r>
    <r>
      <rPr>
        <sz val="10"/>
        <rFont val="宋体"/>
        <family val="0"/>
        <charset val="134"/>
      </rPr>
      <t xml:space="preserve">2</t>
    </r>
    <r>
      <rPr>
        <sz val="10"/>
        <rFont val="Noto Sans"/>
        <family val="2"/>
      </rPr>
      <t xml:space="preserve">、《中华人民共和国行政许可法》第七十四条、第七十五条、第七十七条。　　　　　　　</t>
    </r>
    <r>
      <rPr>
        <sz val="10"/>
        <rFont val="宋体"/>
        <family val="0"/>
        <charset val="134"/>
      </rPr>
      <t xml:space="preserve">3</t>
    </r>
    <r>
      <rPr>
        <sz val="10"/>
        <rFont val="Noto Sans"/>
        <family val="2"/>
      </rPr>
      <t xml:space="preserve">、《重庆市党政机关工作人员效能问责办法》（渝委办〔</t>
    </r>
    <r>
      <rPr>
        <sz val="10"/>
        <rFont val="宋体"/>
        <family val="0"/>
        <charset val="134"/>
      </rPr>
      <t xml:space="preserve">2014</t>
    </r>
    <r>
      <rPr>
        <sz val="10"/>
        <rFont val="Noto Sans"/>
        <family val="2"/>
      </rPr>
      <t xml:space="preserve">〕</t>
    </r>
    <r>
      <rPr>
        <sz val="10"/>
        <rFont val="宋体"/>
        <family val="0"/>
        <charset val="134"/>
      </rPr>
      <t xml:space="preserve">9</t>
    </r>
    <r>
      <rPr>
        <sz val="10"/>
        <rFont val="Noto Sans"/>
        <family val="2"/>
      </rPr>
      <t xml:space="preserve">号）第十一条：机关工作人员有本办法第七条、第八条、第九条、第十条所列情形，情节较轻的，给予效能告诫、诫勉谈话；情节较重的，给予通报批评、责令公开道歉；情节严重的给予调离岗位、免职。</t>
    </r>
  </si>
  <si>
    <t xml:space="preserve">对可能被植物检疫对象污染的包装材料、运载工具、场地、仓库等的检疫</t>
  </si>
  <si>
    <t xml:space="preserve">11500222733948376N-A-001-04</t>
  </si>
  <si>
    <r>
      <rPr>
        <sz val="10"/>
        <rFont val="宋体"/>
        <family val="0"/>
        <charset val="134"/>
      </rPr>
      <t xml:space="preserve">    1</t>
    </r>
    <r>
      <rPr>
        <sz val="10"/>
        <rFont val="Noto Sans"/>
        <family val="2"/>
      </rPr>
      <t xml:space="preserve">、《植物检疫条例》第八条</t>
    </r>
    <r>
      <rPr>
        <sz val="10"/>
        <rFont val="宋体"/>
        <family val="0"/>
        <charset val="134"/>
      </rPr>
      <t xml:space="preserve">:</t>
    </r>
    <r>
      <rPr>
        <sz val="10"/>
        <rFont val="Noto Sans"/>
        <family val="2"/>
      </rPr>
      <t xml:space="preserve">按照本条例第七条的规定必须检疫的植物和植物产品，经检疫未发现植物检疫对象的，发给植物检疫证书。发现有植物检疫对象、但未能彻底消毒处理的，托运人应按植物检疫机构的要求，在指定地点作消毒处理，经检查合格后发给植物检疫证书；无法消毒处理的，应停止调运。 植物检疫证书的格式由国务院农业主管部门、林业主管部门制定。对可能被植物检疫对象污染的包装材料、运载工具、场地、仓库等，也应实施检疫。如已被污染，托运人应按植物检疫机构的要求处理。因实施检疫需要的车船停留、货物搬运、开拆、取样、储存、消毒处理等费用，由托运人负责。　　
   </t>
    </r>
    <r>
      <rPr>
        <sz val="10"/>
        <rFont val="宋体"/>
        <family val="0"/>
        <charset val="134"/>
      </rPr>
      <t xml:space="preserve">2</t>
    </r>
    <r>
      <rPr>
        <sz val="10"/>
        <rFont val="Noto Sans"/>
        <family val="2"/>
      </rPr>
      <t xml:space="preserve">、市政府（</t>
    </r>
    <r>
      <rPr>
        <sz val="10"/>
        <rFont val="宋体"/>
        <family val="0"/>
        <charset val="134"/>
      </rPr>
      <t xml:space="preserve">2006</t>
    </r>
    <r>
      <rPr>
        <sz val="10"/>
        <rFont val="Noto Sans"/>
        <family val="2"/>
      </rPr>
      <t xml:space="preserve">年）</t>
    </r>
    <r>
      <rPr>
        <sz val="10"/>
        <rFont val="宋体"/>
        <family val="0"/>
        <charset val="134"/>
      </rPr>
      <t xml:space="preserve">202</t>
    </r>
    <r>
      <rPr>
        <sz val="10"/>
        <rFont val="Noto Sans"/>
        <family val="2"/>
      </rPr>
      <t xml:space="preserve">令已经授权区县林业行政部门的行政审批项目。</t>
    </r>
  </si>
  <si>
    <r>
      <rPr>
        <sz val="10"/>
        <rFont val="Noto Sans"/>
        <family val="2"/>
      </rPr>
      <t xml:space="preserve">   因不履行或不正确履行行政职责，有下列情形的，行政机关及相关工作人员应承担相应责任</t>
    </r>
    <r>
      <rPr>
        <sz val="10"/>
        <rFont val="宋体"/>
        <family val="0"/>
        <charset val="134"/>
      </rPr>
      <t xml:space="preserve">:
   1</t>
    </r>
    <r>
      <rPr>
        <sz val="10"/>
        <rFont val="Noto Sans"/>
        <family val="2"/>
      </rPr>
      <t xml:space="preserve">、对符合法定条件的行政许可申请不予受理的；
   </t>
    </r>
    <r>
      <rPr>
        <sz val="10"/>
        <rFont val="宋体"/>
        <family val="0"/>
        <charset val="134"/>
      </rPr>
      <t xml:space="preserve">2</t>
    </r>
    <r>
      <rPr>
        <sz val="10"/>
        <rFont val="Noto Sans"/>
        <family val="2"/>
      </rPr>
      <t xml:space="preserve">、对不符合法定条件的申请人准予行政许可或者超越法定职权作出准予行政许可决定的；
   </t>
    </r>
    <r>
      <rPr>
        <sz val="10"/>
        <rFont val="宋体"/>
        <family val="0"/>
        <charset val="134"/>
      </rPr>
      <t xml:space="preserve">3</t>
    </r>
    <r>
      <rPr>
        <sz val="10"/>
        <rFont val="Noto Sans"/>
        <family val="2"/>
      </rPr>
      <t xml:space="preserve">、对符合法定条件的申请人不予行政许可或者不在法定期限内作出准予行政许可决定的；
   </t>
    </r>
    <r>
      <rPr>
        <sz val="10"/>
        <rFont val="宋体"/>
        <family val="0"/>
        <charset val="134"/>
      </rPr>
      <t xml:space="preserve">4</t>
    </r>
    <r>
      <rPr>
        <sz val="10"/>
        <rFont val="Noto Sans"/>
        <family val="2"/>
      </rPr>
      <t xml:space="preserve">、不依法履行监督职责或者监督不力，导致生态环境存在重大安全隐患的；
   </t>
    </r>
    <r>
      <rPr>
        <sz val="10"/>
        <rFont val="宋体"/>
        <family val="0"/>
        <charset val="134"/>
      </rPr>
      <t xml:space="preserve">5</t>
    </r>
    <r>
      <rPr>
        <sz val="10"/>
        <rFont val="Noto Sans"/>
        <family val="2"/>
      </rPr>
      <t xml:space="preserve">、违反法定程序实施行政许可的；
   </t>
    </r>
    <r>
      <rPr>
        <sz val="10"/>
        <rFont val="宋体"/>
        <family val="0"/>
        <charset val="134"/>
      </rPr>
      <t xml:space="preserve">6</t>
    </r>
    <r>
      <rPr>
        <sz val="10"/>
        <rFont val="Noto Sans"/>
        <family val="2"/>
      </rPr>
      <t xml:space="preserve">、在许可工作中玩忽职守、滥用职权的；
   </t>
    </r>
    <r>
      <rPr>
        <sz val="10"/>
        <rFont val="宋体"/>
        <family val="0"/>
        <charset val="134"/>
      </rPr>
      <t xml:space="preserve">7</t>
    </r>
    <r>
      <rPr>
        <sz val="10"/>
        <rFont val="Noto Sans"/>
        <family val="2"/>
      </rPr>
      <t xml:space="preserve">、办理许可、实施监督检查，索取或者收受他人财物或者谋取其他利益；
  </t>
    </r>
    <r>
      <rPr>
        <sz val="10"/>
        <rFont val="宋体"/>
        <family val="0"/>
        <charset val="134"/>
      </rPr>
      <t xml:space="preserve">8</t>
    </r>
    <r>
      <rPr>
        <sz val="10"/>
        <rFont val="Noto Sans"/>
        <family val="2"/>
      </rPr>
      <t xml:space="preserve">、其他违反法律法规规章文件规定的行为。</t>
    </r>
  </si>
  <si>
    <r>
      <rPr>
        <sz val="10"/>
        <rFont val="宋体"/>
        <family val="0"/>
        <charset val="134"/>
      </rPr>
      <t xml:space="preserve">   1</t>
    </r>
    <r>
      <rPr>
        <sz val="10"/>
        <rFont val="Noto Sans"/>
        <family val="2"/>
      </rPr>
      <t xml:space="preserve">、《中华人民共和国植物检疫条例》第十九条 植物检疫人员在植物检疫工作中，交通运输部门和邮政部门有关工作人员在植物、植物产品的运输、邮寄工作中，徇私舞弊、玩忽职守的，由其所在单位或者上级主管机关给予行政处分；构成犯罪的，由司法机关依法追究刑事责任。
 　</t>
    </r>
    <r>
      <rPr>
        <sz val="10"/>
        <rFont val="宋体"/>
        <family val="0"/>
        <charset val="134"/>
      </rPr>
      <t xml:space="preserve">2</t>
    </r>
    <r>
      <rPr>
        <sz val="10"/>
        <rFont val="Noto Sans"/>
        <family val="2"/>
      </rPr>
      <t xml:space="preserve">、《中华人民共和国行政许可法》第七十四条、第七十五条、第七十七条。　　　　　　
 　</t>
    </r>
    <r>
      <rPr>
        <sz val="10"/>
        <rFont val="宋体"/>
        <family val="0"/>
        <charset val="134"/>
      </rPr>
      <t xml:space="preserve">3</t>
    </r>
    <r>
      <rPr>
        <sz val="10"/>
        <rFont val="Noto Sans"/>
        <family val="2"/>
      </rPr>
      <t xml:space="preserve">、《重庆市党政机关工作人员效能问责办法》（渝委办〔</t>
    </r>
    <r>
      <rPr>
        <sz val="10"/>
        <rFont val="宋体"/>
        <family val="0"/>
        <charset val="134"/>
      </rPr>
      <t xml:space="preserve">2014</t>
    </r>
    <r>
      <rPr>
        <sz val="10"/>
        <rFont val="Noto Sans"/>
        <family val="2"/>
      </rPr>
      <t xml:space="preserve">〕</t>
    </r>
    <r>
      <rPr>
        <sz val="10"/>
        <rFont val="宋体"/>
        <family val="0"/>
        <charset val="134"/>
      </rPr>
      <t xml:space="preserve">9</t>
    </r>
    <r>
      <rPr>
        <sz val="10"/>
        <rFont val="Noto Sans"/>
        <family val="2"/>
      </rPr>
      <t xml:space="preserve">号）第十一条：机关工作人员有本办法第七条、第八条、第九条、第十条所列情形，情节较轻的，给予效能告诫、诫勉谈话；情节较重的，给予通报批评、责令公开道歉；情节严重的给予调离岗位、免职。</t>
    </r>
  </si>
  <si>
    <t xml:space="preserve">森林植物检疫登记证</t>
  </si>
  <si>
    <t xml:space="preserve">11500222733948376N-A-001-05</t>
  </si>
  <si>
    <r>
      <rPr>
        <sz val="10"/>
        <rFont val="Noto Sans"/>
        <family val="2"/>
      </rPr>
      <t xml:space="preserve">   《重庆市植物检疫条例》第六条</t>
    </r>
    <r>
      <rPr>
        <sz val="10"/>
        <rFont val="宋体"/>
        <family val="0"/>
        <charset val="134"/>
      </rPr>
      <t xml:space="preserve">:</t>
    </r>
    <r>
      <rPr>
        <sz val="10"/>
        <rFont val="Noto Sans"/>
        <family val="2"/>
      </rPr>
      <t xml:space="preserve">植物检疫机构对本行政区内选育、生产和经营应施检疫的植物、植物产品的单位或个人实行植物检疫登记制度。植物检疫登记的具体办法由市农业主管部门、林业主管部门制定。</t>
    </r>
  </si>
  <si>
    <r>
      <rPr>
        <sz val="10"/>
        <rFont val="宋体"/>
        <family val="0"/>
        <charset val="134"/>
      </rPr>
      <t xml:space="preserve">    1</t>
    </r>
    <r>
      <rPr>
        <sz val="10"/>
        <rFont val="Noto Sans"/>
        <family val="2"/>
      </rPr>
      <t xml:space="preserve">、《重庆市植物检疫条例》第二十三条　植物检疫人员在植物检疫工作中，交通运输部门和邮政部门有关工作人员在植物、植物产品的运输、邮寄工作中，徇私舞弊、玩忽职守的，由其所在单位或者上级主管机关给予行政处分；造成经济损失的，依法赔偿；构成犯罪的，依法追究刑事责任。
　　</t>
    </r>
    <r>
      <rPr>
        <sz val="10"/>
        <rFont val="宋体"/>
        <family val="0"/>
        <charset val="134"/>
      </rPr>
      <t xml:space="preserve">2</t>
    </r>
    <r>
      <rPr>
        <sz val="10"/>
        <rFont val="Noto Sans"/>
        <family val="2"/>
      </rPr>
      <t xml:space="preserve">、《中华人民共和国行政许可法》第七十四条、第七十五条、第七十七条。
　　</t>
    </r>
    <r>
      <rPr>
        <sz val="10"/>
        <rFont val="宋体"/>
        <family val="0"/>
        <charset val="134"/>
      </rPr>
      <t xml:space="preserve">3</t>
    </r>
    <r>
      <rPr>
        <sz val="10"/>
        <rFont val="Noto Sans"/>
        <family val="2"/>
      </rPr>
      <t xml:space="preserve">、《重庆市党政机关工作人员效能问责办法》（渝委办〔</t>
    </r>
    <r>
      <rPr>
        <sz val="10"/>
        <rFont val="宋体"/>
        <family val="0"/>
        <charset val="134"/>
      </rPr>
      <t xml:space="preserve">2014</t>
    </r>
    <r>
      <rPr>
        <sz val="10"/>
        <rFont val="Noto Sans"/>
        <family val="2"/>
      </rPr>
      <t xml:space="preserve">〕</t>
    </r>
    <r>
      <rPr>
        <sz val="10"/>
        <rFont val="宋体"/>
        <family val="0"/>
        <charset val="134"/>
      </rPr>
      <t xml:space="preserve">9</t>
    </r>
    <r>
      <rPr>
        <sz val="10"/>
        <rFont val="Noto Sans"/>
        <family val="2"/>
      </rPr>
      <t xml:space="preserve">号）第十一条：机关工作人员有本办法第七条、第八条、第九条、第十条所列情形，情节较轻的，给予效能告诫、诫勉谈话；情节较重的，给予通报批评、责令公开道歉；情节严重的给予调离岗位、免职。</t>
    </r>
  </si>
  <si>
    <t xml:space="preserve">森林植物检疫要求书</t>
  </si>
  <si>
    <t xml:space="preserve">11500222733948376N-A-001-06</t>
  </si>
  <si>
    <r>
      <rPr>
        <sz val="10"/>
        <rFont val="Noto Sans"/>
        <family val="2"/>
      </rPr>
      <t xml:space="preserve">  《中华人民共和国植物检疫条例》第十条</t>
    </r>
    <r>
      <rPr>
        <sz val="10"/>
        <rFont val="宋体"/>
        <family val="0"/>
        <charset val="134"/>
      </rPr>
      <t xml:space="preserve">:</t>
    </r>
    <r>
      <rPr>
        <sz val="10"/>
        <rFont val="Noto Sans"/>
        <family val="2"/>
      </rPr>
      <t xml:space="preserve">省、自治区、直辖市间调运本条例第七条规定必须经过检疫的植物和植物产品的，调入单位必须事先征得所在地的省、自治区、直辖市植物检疫机构同意，并向调出单位提出检疫要求；调出单位必须根据该检疫要求向所在地的省、自治区、直辖市植物检疫机构申请检疫。对调入的植物和植物产品，调入单位所在地的省、自治区、直辖市的植物检疫机构应当查验检疫证书，必要时可以复检。省、自治区、直辖市内调运植物和植物产品的检疫办法，由省、自治区、直辖市人民政府规定。</t>
    </r>
  </si>
  <si>
    <r>
      <rPr>
        <sz val="10"/>
        <rFont val="宋体"/>
        <family val="0"/>
        <charset val="134"/>
      </rPr>
      <t xml:space="preserve">1</t>
    </r>
    <r>
      <rPr>
        <sz val="10"/>
        <rFont val="Noto Sans"/>
        <family val="2"/>
      </rPr>
      <t xml:space="preserve">、《中华人民共和国植物检疫条例》第十九条 植物检疫人员在植物检疫工作中，交通运输部门和邮政部门有关工作人员在植物、植物产品的运输、邮寄工作中，徇私舞弊、玩忽职守的，由其所在单位或者上级主管机关给予行政处分；构成犯罪的，由司法机关依法追究刑事责任。　　　　　　</t>
    </r>
    <r>
      <rPr>
        <sz val="10"/>
        <rFont val="宋体"/>
        <family val="0"/>
        <charset val="134"/>
      </rPr>
      <t xml:space="preserve">2</t>
    </r>
    <r>
      <rPr>
        <sz val="10"/>
        <rFont val="Noto Sans"/>
        <family val="2"/>
      </rPr>
      <t xml:space="preserve">、《中华人民共和国行政许可法》第七十四条、第七十五条、第七十七条。　　　　</t>
    </r>
    <r>
      <rPr>
        <sz val="10"/>
        <rFont val="宋体"/>
        <family val="0"/>
        <charset val="134"/>
      </rPr>
      <t xml:space="preserve">3</t>
    </r>
    <r>
      <rPr>
        <sz val="10"/>
        <rFont val="Noto Sans"/>
        <family val="2"/>
      </rPr>
      <t xml:space="preserve">、《重庆市党政机关工作人员效能问责办法》（渝委办〔</t>
    </r>
    <r>
      <rPr>
        <sz val="10"/>
        <rFont val="宋体"/>
        <family val="0"/>
        <charset val="134"/>
      </rPr>
      <t xml:space="preserve">2014</t>
    </r>
    <r>
      <rPr>
        <sz val="10"/>
        <rFont val="Noto Sans"/>
        <family val="2"/>
      </rPr>
      <t xml:space="preserve">〕</t>
    </r>
    <r>
      <rPr>
        <sz val="10"/>
        <rFont val="宋体"/>
        <family val="0"/>
        <charset val="134"/>
      </rPr>
      <t xml:space="preserve">9</t>
    </r>
    <r>
      <rPr>
        <sz val="10"/>
        <rFont val="Noto Sans"/>
        <family val="2"/>
      </rPr>
      <t xml:space="preserve">号）第十一条：机关工作人员有本办法第七条、第八条、第九条、第十条所列情形，情节较轻的，给予效能告诫、诫勉谈话；情节较重的，给予通报批评、责令公开道歉；情节严重的给予调离岗位、免职。</t>
    </r>
  </si>
  <si>
    <t xml:space="preserve">木材运输许可　</t>
  </si>
  <si>
    <t xml:space="preserve">11500222733948376N-A-002</t>
  </si>
  <si>
    <t xml:space="preserve">   《中华人民共和国森林法》第三十七条：从林区运出木材，必须持有林业主管部门发给的运输证件，国家统一调拨的木材除外。依法取得采伐许可证后，按照许可证的规定采伐的木材，从林区运出时，林业主管部门应当发给运输证件。经省、自治区、直辖市人民政府批准，可以在林区设立木材检查站，负责检查木材运输。对未取得运输证件或者物资主管部门发给的调拨通知书运输木材的，木材检查站有权制止。　　　　　　　　　　　　　　《中华人民共和国森林法实施条例》第三十五条　从林区运出非国家统一调拨的木材，必须持有县级以上人民政府林业主管部门核发的木材运输证。重点林区的木材运输证，由国务院林业主管部门核发；其他木材运输证，由县级以上地方人民政府林业主管部门核发。木材运输证自木材起运点到终点全程有效，必须随货同行。没有木材运输证的，承运单位和个人不得承运。木材运输证的式样由国务院林业主管部门规定。</t>
  </si>
  <si>
    <r>
      <rPr>
        <sz val="10"/>
        <rFont val="Noto Sans"/>
        <family val="2"/>
      </rPr>
      <t xml:space="preserve">   因不履行或不正确履行行政职责，有下列情形的，行政机关及相关工作人员应承担相应责任：
   </t>
    </r>
    <r>
      <rPr>
        <sz val="10"/>
        <rFont val="宋体"/>
        <family val="0"/>
        <charset val="134"/>
      </rPr>
      <t xml:space="preserve">1</t>
    </r>
    <r>
      <rPr>
        <sz val="10"/>
        <rFont val="Noto Sans"/>
        <family val="2"/>
      </rPr>
      <t xml:space="preserve">、对符合规定条件的申请不予办理的或对符合条件的申请不在法定期限内作出许可的；
   </t>
    </r>
    <r>
      <rPr>
        <sz val="10"/>
        <rFont val="宋体"/>
        <family val="0"/>
        <charset val="134"/>
      </rPr>
      <t xml:space="preserve">2</t>
    </r>
    <r>
      <rPr>
        <sz val="10"/>
        <rFont val="Noto Sans"/>
        <family val="2"/>
      </rPr>
      <t xml:space="preserve">、对不具备条件的单位核发木材运输证的；
   </t>
    </r>
    <r>
      <rPr>
        <sz val="10"/>
        <rFont val="宋体"/>
        <family val="0"/>
        <charset val="134"/>
      </rPr>
      <t xml:space="preserve">3</t>
    </r>
    <r>
      <rPr>
        <sz val="10"/>
        <rFont val="Noto Sans"/>
        <family val="2"/>
      </rPr>
      <t xml:space="preserve">、未严格审查申报材料，造成经营单位合法权益受到损害的；
   </t>
    </r>
    <r>
      <rPr>
        <sz val="10"/>
        <rFont val="宋体"/>
        <family val="0"/>
        <charset val="134"/>
      </rPr>
      <t xml:space="preserve">4</t>
    </r>
    <r>
      <rPr>
        <sz val="10"/>
        <rFont val="Noto Sans"/>
        <family val="2"/>
      </rPr>
      <t xml:space="preserve">、监管不力或怠于履行职责的；
   </t>
    </r>
    <r>
      <rPr>
        <sz val="10"/>
        <rFont val="宋体"/>
        <family val="0"/>
        <charset val="134"/>
      </rPr>
      <t xml:space="preserve">5</t>
    </r>
    <r>
      <rPr>
        <sz val="10"/>
        <rFont val="Noto Sans"/>
        <family val="2"/>
      </rPr>
      <t xml:space="preserve">、擅自增设、变更涉及许可程序或条件的；
   </t>
    </r>
    <r>
      <rPr>
        <sz val="10"/>
        <rFont val="宋体"/>
        <family val="0"/>
        <charset val="134"/>
      </rPr>
      <t xml:space="preserve">6</t>
    </r>
    <r>
      <rPr>
        <sz val="10"/>
        <rFont val="Noto Sans"/>
        <family val="2"/>
      </rPr>
      <t xml:space="preserve">、在监管中滥用职权、玩忽职守、徇私舞弊的；
   </t>
    </r>
    <r>
      <rPr>
        <sz val="10"/>
        <rFont val="宋体"/>
        <family val="0"/>
        <charset val="134"/>
      </rPr>
      <t xml:space="preserve">7</t>
    </r>
    <r>
      <rPr>
        <sz val="10"/>
        <rFont val="Noto Sans"/>
        <family val="2"/>
      </rPr>
      <t xml:space="preserve">、收受贿赂、获取其他利益的；
   </t>
    </r>
    <r>
      <rPr>
        <sz val="10"/>
        <rFont val="宋体"/>
        <family val="0"/>
        <charset val="134"/>
      </rPr>
      <t xml:space="preserve">8</t>
    </r>
    <r>
      <rPr>
        <sz val="10"/>
        <rFont val="Noto Sans"/>
        <family val="2"/>
      </rPr>
      <t xml:space="preserve">、其他违反法律法规规章文件规定的行为。</t>
    </r>
  </si>
  <si>
    <r>
      <rPr>
        <sz val="10"/>
        <rFont val="宋体"/>
        <family val="0"/>
        <charset val="134"/>
      </rPr>
      <t xml:space="preserve">   1</t>
    </r>
    <r>
      <rPr>
        <sz val="10"/>
        <rFont val="Noto Sans"/>
        <family val="2"/>
      </rPr>
      <t xml:space="preserve">、《中华人民共和国森林法》第四十一条 违反本法规定，超过批准的年采伐限额发放林木采伐许可证或者超越职权发放林木采伐许可证、木材运输证件、批准出口文件、允许进出口证明书的，由上一级人民政府林业主管部门责令纠正，对直接负责的主管人员和其他直接责任人员依法给予行政处分；有关人民政府林业主管部门未予纠正的，国务院林业主管部门可以直接处理；构成犯罪的，依法追究刑事责任。　
　 </t>
    </r>
    <r>
      <rPr>
        <sz val="10"/>
        <rFont val="宋体"/>
        <family val="0"/>
        <charset val="134"/>
      </rPr>
      <t xml:space="preserve">2</t>
    </r>
    <r>
      <rPr>
        <sz val="10"/>
        <rFont val="Noto Sans"/>
        <family val="2"/>
      </rPr>
      <t xml:space="preserve">、《中华人民共和国行政许可法》第七十四条、第七十五条、第七十七条。　　
 　</t>
    </r>
    <r>
      <rPr>
        <sz val="10"/>
        <rFont val="宋体"/>
        <family val="0"/>
        <charset val="134"/>
      </rPr>
      <t xml:space="preserve">3</t>
    </r>
    <r>
      <rPr>
        <sz val="10"/>
        <rFont val="Noto Sans"/>
        <family val="2"/>
      </rPr>
      <t xml:space="preserve">、《重庆市党政机关工作人员效能问责办法》（渝委办〔</t>
    </r>
    <r>
      <rPr>
        <sz val="10"/>
        <rFont val="宋体"/>
        <family val="0"/>
        <charset val="134"/>
      </rPr>
      <t xml:space="preserve">2014</t>
    </r>
    <r>
      <rPr>
        <sz val="10"/>
        <rFont val="Noto Sans"/>
        <family val="2"/>
      </rPr>
      <t xml:space="preserve">〕</t>
    </r>
    <r>
      <rPr>
        <sz val="10"/>
        <rFont val="宋体"/>
        <family val="0"/>
        <charset val="134"/>
      </rPr>
      <t xml:space="preserve">9</t>
    </r>
    <r>
      <rPr>
        <sz val="10"/>
        <rFont val="Noto Sans"/>
        <family val="2"/>
      </rPr>
      <t xml:space="preserve">号）第十一条：机关工作人员有本办法第七条、第八条、第九条、第十条所列情形，情节较轻的，给予效能告诫、诫勉谈话；情节较重的，给予通报批评、责令公开道歉；情节严重的给予调离岗位、免职。</t>
    </r>
  </si>
  <si>
    <t xml:space="preserve">林木采伐许可</t>
  </si>
  <si>
    <t xml:space="preserve">11500222733948376N-A-003</t>
  </si>
  <si>
    <t xml:space="preserve">   《中华人民共和国森林法》第三十二条：采伐林木必须申请采伐许可证，按许可证的规定进行采伐；农村居民采伐自留地和房前屋后个人所有的零星林木除外。国有林业企业事业单位、机关、团体、部队、学校和其他国有企业事业单位采伐林木，由所在地县级以上林业主管部门依照有关规定审核发放采伐许可证。铁路、公路的护路林和城镇林木的更新采伐，由有关主管部门依照有关规定审核发放采伐许可证。农村集体经济组织采伐林木，由县级林业主管部门依照有关规定审核发放采伐许可证。农村居民采伐自留山和个人承包集体的林木，由县级林业主管部门或者其委托的乡、镇人民政府依照有关规定审核发放采伐许可证。采伐以生产竹材为主要目的的竹林，适用以上各款规定。《中华人民共和国森林法实施条例》第三十二条　除森林法已有明确规定的外，林木采伐许可证按照下列规定权限核发：（一）县属国有林场，由所在地的县级人民政府林业主管部门核发；（二）省、自治区、直辖市和设区的市、自治州所属的国有林业企业事业单位、其他国有企业事业单位，由所在地的省、自治区、直辖市人民政府林业主管部门核发；（三）重点林区的国有林业企业事业单位，由国务院林业主管部门核发。</t>
  </si>
  <si>
    <r>
      <rPr>
        <sz val="10"/>
        <rFont val="Noto Sans"/>
        <family val="2"/>
      </rPr>
      <t xml:space="preserve">   因不履行或不正确履行行政职责，有下列情形的，行政机关及相关工作人员应承担相应责任：
   </t>
    </r>
    <r>
      <rPr>
        <sz val="10"/>
        <rFont val="宋体"/>
        <family val="0"/>
        <charset val="134"/>
      </rPr>
      <t xml:space="preserve">1</t>
    </r>
    <r>
      <rPr>
        <sz val="10"/>
        <rFont val="Noto Sans"/>
        <family val="2"/>
      </rPr>
      <t xml:space="preserve">、对符合规定条件的申请不予办理的或对符合条件的申请不在法定期限内作出许可的；
   </t>
    </r>
    <r>
      <rPr>
        <sz val="10"/>
        <rFont val="宋体"/>
        <family val="0"/>
        <charset val="134"/>
      </rPr>
      <t xml:space="preserve">2</t>
    </r>
    <r>
      <rPr>
        <sz val="10"/>
        <rFont val="Noto Sans"/>
        <family val="2"/>
      </rPr>
      <t xml:space="preserve">、对不具备条件的单位核发林木采伐许可证的；
   </t>
    </r>
    <r>
      <rPr>
        <sz val="10"/>
        <rFont val="宋体"/>
        <family val="0"/>
        <charset val="134"/>
      </rPr>
      <t xml:space="preserve">3</t>
    </r>
    <r>
      <rPr>
        <sz val="10"/>
        <rFont val="Noto Sans"/>
        <family val="2"/>
      </rPr>
      <t xml:space="preserve">、未严格审查申报材料，造成经营单位合法权益受到损害的；
   </t>
    </r>
    <r>
      <rPr>
        <sz val="10"/>
        <rFont val="宋体"/>
        <family val="0"/>
        <charset val="134"/>
      </rPr>
      <t xml:space="preserve">4</t>
    </r>
    <r>
      <rPr>
        <sz val="10"/>
        <rFont val="Noto Sans"/>
        <family val="2"/>
      </rPr>
      <t xml:space="preserve">、监管不力或怠于履行职责的；
   </t>
    </r>
    <r>
      <rPr>
        <sz val="10"/>
        <rFont val="宋体"/>
        <family val="0"/>
        <charset val="134"/>
      </rPr>
      <t xml:space="preserve">5</t>
    </r>
    <r>
      <rPr>
        <sz val="10"/>
        <rFont val="Noto Sans"/>
        <family val="2"/>
      </rPr>
      <t xml:space="preserve">、擅自增设、变更涉及许可程序或条件的；
   </t>
    </r>
    <r>
      <rPr>
        <sz val="10"/>
        <rFont val="宋体"/>
        <family val="0"/>
        <charset val="134"/>
      </rPr>
      <t xml:space="preserve">6</t>
    </r>
    <r>
      <rPr>
        <sz val="10"/>
        <rFont val="Noto Sans"/>
        <family val="2"/>
      </rPr>
      <t xml:space="preserve">、在监管中滥用职权、玩忽职守、徇私舞弊的；
   </t>
    </r>
    <r>
      <rPr>
        <sz val="10"/>
        <rFont val="宋体"/>
        <family val="0"/>
        <charset val="134"/>
      </rPr>
      <t xml:space="preserve">7</t>
    </r>
    <r>
      <rPr>
        <sz val="10"/>
        <rFont val="Noto Sans"/>
        <family val="2"/>
      </rPr>
      <t xml:space="preserve">、收受贿赂、获取其他利益的；
   </t>
    </r>
    <r>
      <rPr>
        <sz val="10"/>
        <rFont val="宋体"/>
        <family val="0"/>
        <charset val="134"/>
      </rPr>
      <t xml:space="preserve">8</t>
    </r>
    <r>
      <rPr>
        <sz val="10"/>
        <rFont val="Noto Sans"/>
        <family val="2"/>
      </rPr>
      <t xml:space="preserve">、其他违反法律法规规章文件规定的行为。</t>
    </r>
  </si>
  <si>
    <r>
      <rPr>
        <sz val="10"/>
        <rFont val="宋体"/>
        <family val="0"/>
        <charset val="134"/>
      </rPr>
      <t xml:space="preserve">   1</t>
    </r>
    <r>
      <rPr>
        <sz val="10"/>
        <rFont val="Noto Sans"/>
        <family val="2"/>
      </rPr>
      <t xml:space="preserve">、《中华人民共和国森林法》第四十一条 违反本法规定，超过批准的年采伐限额发放林木采伐许可证或者超越职权发放林木采伐许可证、木材运输证件、批准出口文件、允许进出口证明书的，由上一级人民政府林业主管部门责令纠正，对直接负责的主管人员和其他直接责任人员依法给予行政处分；有关人民政府林业主管部门未予纠正的，国务院林业主管部门可以直接处理；构成犯罪的，依法追究刑事责任。
 　</t>
    </r>
    <r>
      <rPr>
        <sz val="10"/>
        <rFont val="宋体"/>
        <family val="0"/>
        <charset val="134"/>
      </rPr>
      <t xml:space="preserve">2</t>
    </r>
    <r>
      <rPr>
        <sz val="10"/>
        <rFont val="Noto Sans"/>
        <family val="2"/>
      </rPr>
      <t xml:space="preserve">、《中华人民共和国行政许可法》第七十四条、第七十五条、第七十七条。
 　</t>
    </r>
    <r>
      <rPr>
        <sz val="10"/>
        <rFont val="宋体"/>
        <family val="0"/>
        <charset val="134"/>
      </rPr>
      <t xml:space="preserve">3</t>
    </r>
    <r>
      <rPr>
        <sz val="10"/>
        <rFont val="Noto Sans"/>
        <family val="2"/>
      </rPr>
      <t xml:space="preserve">、《重庆市党政机关工作人员效能问责办法》（渝委办〔</t>
    </r>
    <r>
      <rPr>
        <sz val="10"/>
        <rFont val="宋体"/>
        <family val="0"/>
        <charset val="134"/>
      </rPr>
      <t xml:space="preserve">2014</t>
    </r>
    <r>
      <rPr>
        <sz val="10"/>
        <rFont val="Noto Sans"/>
        <family val="2"/>
      </rPr>
      <t xml:space="preserve">〕</t>
    </r>
    <r>
      <rPr>
        <sz val="10"/>
        <rFont val="宋体"/>
        <family val="0"/>
        <charset val="134"/>
      </rPr>
      <t xml:space="preserve">9</t>
    </r>
    <r>
      <rPr>
        <sz val="10"/>
        <rFont val="Noto Sans"/>
        <family val="2"/>
      </rPr>
      <t xml:space="preserve">号）第十一条：机关工作人员有本办法第七条、第八条、第九条、第十条所列情形，情节较轻的，给予效能告诫、诫勉谈话；情节较重的，给予通报批评、责令公开道歉；情节严重的给予调离岗位、免职。</t>
    </r>
  </si>
  <si>
    <t xml:space="preserve">木（竹）经营、加工许可</t>
  </si>
  <si>
    <t xml:space="preserve">木（竹）经营许可</t>
  </si>
  <si>
    <t xml:space="preserve">11500222733948376N-A-004-01</t>
  </si>
  <si>
    <r>
      <rPr>
        <sz val="10"/>
        <rFont val="宋体"/>
        <family val="0"/>
        <charset val="134"/>
      </rPr>
      <t xml:space="preserve">   1</t>
    </r>
    <r>
      <rPr>
        <sz val="10"/>
        <rFont val="Noto Sans"/>
        <family val="2"/>
      </rPr>
      <t xml:space="preserve">、《中华人民共和国森林法实施条例》第三十四条：在林区经营（含加工）木材，必须经县级以上人民政府林业主管部门批准。木材收购单位和个人不得收购没有林木采伐许可证或者其他合法来源证明的木材。前款所称木材，是指原木、锯材、竹材、木片和省、自治区、直辖市规定的其他木材。
   </t>
    </r>
    <r>
      <rPr>
        <sz val="10"/>
        <rFont val="宋体"/>
        <family val="0"/>
        <charset val="134"/>
      </rPr>
      <t xml:space="preserve">2</t>
    </r>
    <r>
      <rPr>
        <sz val="10"/>
        <rFont val="Noto Sans"/>
        <family val="2"/>
      </rPr>
      <t xml:space="preserve">、市政府（</t>
    </r>
    <r>
      <rPr>
        <sz val="10"/>
        <rFont val="宋体"/>
        <family val="0"/>
        <charset val="134"/>
      </rPr>
      <t xml:space="preserve">2006</t>
    </r>
    <r>
      <rPr>
        <sz val="10"/>
        <rFont val="Noto Sans"/>
        <family val="2"/>
      </rPr>
      <t xml:space="preserve">年）</t>
    </r>
    <r>
      <rPr>
        <sz val="10"/>
        <rFont val="宋体"/>
        <family val="0"/>
        <charset val="134"/>
      </rPr>
      <t xml:space="preserve">201</t>
    </r>
    <r>
      <rPr>
        <sz val="10"/>
        <rFont val="Noto Sans"/>
        <family val="2"/>
      </rPr>
      <t xml:space="preserve">令已经授权或下放区县林业行政部门的行政审批项目</t>
    </r>
  </si>
  <si>
    <r>
      <rPr>
        <sz val="10"/>
        <rFont val="Noto Sans"/>
        <family val="2"/>
      </rPr>
      <t xml:space="preserve">   因不履行或不正确履行行政职责，有下列情形的，行政机关及相关工作人员应承担相应责任：
   </t>
    </r>
    <r>
      <rPr>
        <sz val="10"/>
        <rFont val="宋体"/>
        <family val="0"/>
        <charset val="134"/>
      </rPr>
      <t xml:space="preserve">1</t>
    </r>
    <r>
      <rPr>
        <sz val="10"/>
        <rFont val="Noto Sans"/>
        <family val="2"/>
      </rPr>
      <t xml:space="preserve">、对符合规定条件的申请不予办理的或对符合条件的申请不在法定期限内作出许可的；
   </t>
    </r>
    <r>
      <rPr>
        <sz val="10"/>
        <rFont val="宋体"/>
        <family val="0"/>
        <charset val="134"/>
      </rPr>
      <t xml:space="preserve">2</t>
    </r>
    <r>
      <rPr>
        <sz val="10"/>
        <rFont val="Noto Sans"/>
        <family val="2"/>
      </rPr>
      <t xml:space="preserve">、对不具备条件的单位核发木竹经营加工许可证的；
   </t>
    </r>
    <r>
      <rPr>
        <sz val="10"/>
        <rFont val="宋体"/>
        <family val="0"/>
        <charset val="134"/>
      </rPr>
      <t xml:space="preserve">3</t>
    </r>
    <r>
      <rPr>
        <sz val="10"/>
        <rFont val="Noto Sans"/>
        <family val="2"/>
      </rPr>
      <t xml:space="preserve">、未严格审查申报材料，造成经营单位合法权益受到损害的；
   </t>
    </r>
    <r>
      <rPr>
        <sz val="10"/>
        <rFont val="宋体"/>
        <family val="0"/>
        <charset val="134"/>
      </rPr>
      <t xml:space="preserve">4</t>
    </r>
    <r>
      <rPr>
        <sz val="10"/>
        <rFont val="Noto Sans"/>
        <family val="2"/>
      </rPr>
      <t xml:space="preserve">、监管不力或怠于履行职责的；
   </t>
    </r>
    <r>
      <rPr>
        <sz val="10"/>
        <rFont val="宋体"/>
        <family val="0"/>
        <charset val="134"/>
      </rPr>
      <t xml:space="preserve">5</t>
    </r>
    <r>
      <rPr>
        <sz val="10"/>
        <rFont val="Noto Sans"/>
        <family val="2"/>
      </rPr>
      <t xml:space="preserve">、擅自增设、变更涉及许可程序或条件的；
   </t>
    </r>
    <r>
      <rPr>
        <sz val="10"/>
        <rFont val="宋体"/>
        <family val="0"/>
        <charset val="134"/>
      </rPr>
      <t xml:space="preserve">6</t>
    </r>
    <r>
      <rPr>
        <sz val="10"/>
        <rFont val="Noto Sans"/>
        <family val="2"/>
      </rPr>
      <t xml:space="preserve">、在监管中滥用职权、玩忽职守、徇私舞弊的；
   </t>
    </r>
    <r>
      <rPr>
        <sz val="10"/>
        <rFont val="宋体"/>
        <family val="0"/>
        <charset val="134"/>
      </rPr>
      <t xml:space="preserve">7</t>
    </r>
    <r>
      <rPr>
        <sz val="10"/>
        <rFont val="Noto Sans"/>
        <family val="2"/>
      </rPr>
      <t xml:space="preserve">、收受贿赂、获取其他利益的；
   </t>
    </r>
    <r>
      <rPr>
        <sz val="10"/>
        <rFont val="宋体"/>
        <family val="0"/>
        <charset val="134"/>
      </rPr>
      <t xml:space="preserve">8</t>
    </r>
    <r>
      <rPr>
        <sz val="10"/>
        <rFont val="Noto Sans"/>
        <family val="2"/>
      </rPr>
      <t xml:space="preserve">、其他违反法律法规规章文件规定的行为。</t>
    </r>
  </si>
  <si>
    <r>
      <rPr>
        <sz val="10"/>
        <rFont val="宋体"/>
        <family val="0"/>
        <charset val="134"/>
      </rPr>
      <t xml:space="preserve">    1</t>
    </r>
    <r>
      <rPr>
        <sz val="10"/>
        <rFont val="Noto Sans"/>
        <family val="2"/>
      </rPr>
      <t xml:space="preserve">、《中华人民共和国行政许可法》第七十四条、第七十五条、第七十七条。　　　
　  </t>
    </r>
    <r>
      <rPr>
        <sz val="10"/>
        <rFont val="宋体"/>
        <family val="0"/>
        <charset val="134"/>
      </rPr>
      <t xml:space="preserve">2</t>
    </r>
    <r>
      <rPr>
        <sz val="10"/>
        <rFont val="Noto Sans"/>
        <family val="2"/>
      </rPr>
      <t xml:space="preserve">、《重庆市党政机关工作人员效能问责办法》（渝委办〔</t>
    </r>
    <r>
      <rPr>
        <sz val="10"/>
        <rFont val="宋体"/>
        <family val="0"/>
        <charset val="134"/>
      </rPr>
      <t xml:space="preserve">2014</t>
    </r>
    <r>
      <rPr>
        <sz val="10"/>
        <rFont val="Noto Sans"/>
        <family val="2"/>
      </rPr>
      <t xml:space="preserve">〕</t>
    </r>
    <r>
      <rPr>
        <sz val="10"/>
        <rFont val="宋体"/>
        <family val="0"/>
        <charset val="134"/>
      </rPr>
      <t xml:space="preserve">9</t>
    </r>
    <r>
      <rPr>
        <sz val="10"/>
        <rFont val="Noto Sans"/>
        <family val="2"/>
      </rPr>
      <t xml:space="preserve">号）第十一条：机关工作人员有本办法第七条、第八条、第九条、第十条所列情形，情节较轻的，给予效能告诫、诫勉谈话；情节较重的，给予通报批评、责令公开道歉；情节严重的给予调离岗位、免职。</t>
    </r>
  </si>
  <si>
    <t xml:space="preserve">木（竹）加工许可</t>
  </si>
  <si>
    <t xml:space="preserve">11500222733948376N-A-004-02</t>
  </si>
  <si>
    <r>
      <rPr>
        <sz val="10"/>
        <rFont val="宋体"/>
        <family val="0"/>
        <charset val="134"/>
      </rPr>
      <t xml:space="preserve">    1</t>
    </r>
    <r>
      <rPr>
        <sz val="10"/>
        <rFont val="Noto Sans"/>
        <family val="2"/>
      </rPr>
      <t xml:space="preserve">、《中华人民共和国森林法实施条例》第三十四条：在林区经营（含加工）木材，必须经县级以上人民政府林业主管部门批准。木材收购单位和个人不得收购没有林木采伐许可证或者其他合法来源证明的木材。前款所称木材，是指原木、锯材、竹材、木片和省、自治区、直辖市规定的其他木材。　
    </t>
    </r>
    <r>
      <rPr>
        <sz val="10"/>
        <rFont val="宋体"/>
        <family val="0"/>
        <charset val="134"/>
      </rPr>
      <t xml:space="preserve">2</t>
    </r>
    <r>
      <rPr>
        <sz val="10"/>
        <rFont val="Noto Sans"/>
        <family val="2"/>
      </rPr>
      <t xml:space="preserve">、市政府（</t>
    </r>
    <r>
      <rPr>
        <sz val="10"/>
        <rFont val="宋体"/>
        <family val="0"/>
        <charset val="134"/>
      </rPr>
      <t xml:space="preserve">2006</t>
    </r>
    <r>
      <rPr>
        <sz val="10"/>
        <rFont val="Noto Sans"/>
        <family val="2"/>
      </rPr>
      <t xml:space="preserve">年）</t>
    </r>
    <r>
      <rPr>
        <sz val="10"/>
        <rFont val="宋体"/>
        <family val="0"/>
        <charset val="134"/>
      </rPr>
      <t xml:space="preserve">202</t>
    </r>
    <r>
      <rPr>
        <sz val="10"/>
        <rFont val="Noto Sans"/>
        <family val="2"/>
      </rPr>
      <t xml:space="preserve">令已经授权或下放区县林业行政部门的行政审批项目</t>
    </r>
  </si>
  <si>
    <r>
      <rPr>
        <sz val="10"/>
        <rFont val="宋体"/>
        <family val="0"/>
        <charset val="134"/>
      </rPr>
      <t xml:space="preserve">   1</t>
    </r>
    <r>
      <rPr>
        <sz val="10"/>
        <rFont val="Noto Sans"/>
        <family val="2"/>
      </rPr>
      <t xml:space="preserve">、《中华人民共和国行政许可法》第七十四条、第七十五条、第七十七条。　　
　 </t>
    </r>
    <r>
      <rPr>
        <sz val="10"/>
        <rFont val="宋体"/>
        <family val="0"/>
        <charset val="134"/>
      </rPr>
      <t xml:space="preserve">2</t>
    </r>
    <r>
      <rPr>
        <sz val="10"/>
        <rFont val="Noto Sans"/>
        <family val="2"/>
      </rPr>
      <t xml:space="preserve">、《重庆市党政机关工作人员效能问责办法》（渝委办〔</t>
    </r>
    <r>
      <rPr>
        <sz val="10"/>
        <rFont val="宋体"/>
        <family val="0"/>
        <charset val="134"/>
      </rPr>
      <t xml:space="preserve">2014</t>
    </r>
    <r>
      <rPr>
        <sz val="10"/>
        <rFont val="Noto Sans"/>
        <family val="2"/>
      </rPr>
      <t xml:space="preserve">〕</t>
    </r>
    <r>
      <rPr>
        <sz val="10"/>
        <rFont val="宋体"/>
        <family val="0"/>
        <charset val="134"/>
      </rPr>
      <t xml:space="preserve">9</t>
    </r>
    <r>
      <rPr>
        <sz val="10"/>
        <rFont val="Noto Sans"/>
        <family val="2"/>
      </rPr>
      <t xml:space="preserve">号）第十一条：机关工作人员有本办法第七条、第八条、第九条、第十条所列情形，情节较轻的，给予效能告诫、诫勉谈话；情节较重的，给予通报批评、责令公开道歉；情节严重的给予调离岗位、免职。</t>
    </r>
  </si>
  <si>
    <t xml:space="preserve">陆生野生动物狩猎、驯养繁殖、经营利用、运输、邮寄、携带出市境审批</t>
  </si>
  <si>
    <t xml:space="preserve">陆生野生动物狩猎证核发</t>
  </si>
  <si>
    <t xml:space="preserve">11500222733948376N-A-005-01</t>
  </si>
  <si>
    <r>
      <rPr>
        <sz val="10"/>
        <rFont val="宋体"/>
        <family val="0"/>
        <charset val="134"/>
      </rPr>
      <t xml:space="preserve">    1</t>
    </r>
    <r>
      <rPr>
        <sz val="10"/>
        <rFont val="Noto Sans"/>
        <family val="2"/>
      </rPr>
      <t xml:space="preserve">、《中华人民共和国野生动物保护法》第十八条：猎捕非国家重点保护野生动物的，必须取得狩猎证，并且服从猎捕量限额管理。持枪猎捕的，必须取得县、市公安机关核发的持枪证。　　
　　</t>
    </r>
    <r>
      <rPr>
        <sz val="10"/>
        <rFont val="宋体"/>
        <family val="0"/>
        <charset val="134"/>
      </rPr>
      <t xml:space="preserve">2</t>
    </r>
    <r>
      <rPr>
        <sz val="10"/>
        <rFont val="Noto Sans"/>
        <family val="2"/>
      </rPr>
      <t xml:space="preserve">、市政府（</t>
    </r>
    <r>
      <rPr>
        <sz val="10"/>
        <rFont val="宋体"/>
        <family val="0"/>
        <charset val="134"/>
      </rPr>
      <t xml:space="preserve">2006</t>
    </r>
    <r>
      <rPr>
        <sz val="10"/>
        <rFont val="Noto Sans"/>
        <family val="2"/>
      </rPr>
      <t xml:space="preserve">年）</t>
    </r>
    <r>
      <rPr>
        <sz val="10"/>
        <rFont val="宋体"/>
        <family val="0"/>
        <charset val="134"/>
      </rPr>
      <t xml:space="preserve">202</t>
    </r>
    <r>
      <rPr>
        <sz val="10"/>
        <rFont val="Noto Sans"/>
        <family val="2"/>
      </rPr>
      <t xml:space="preserve">令已经授权或下放区县林业行政部门的行政审批项目</t>
    </r>
  </si>
  <si>
    <r>
      <rPr>
        <sz val="10"/>
        <rFont val="Noto Sans"/>
        <family val="2"/>
      </rPr>
      <t xml:space="preserve">   因不履行或不正确履行行政职责，有下列情形的，行政机关及相关工作人员应承担相应责任：
   </t>
    </r>
    <r>
      <rPr>
        <sz val="10"/>
        <rFont val="宋体"/>
        <family val="0"/>
        <charset val="134"/>
      </rPr>
      <t xml:space="preserve">1</t>
    </r>
    <r>
      <rPr>
        <sz val="10"/>
        <rFont val="Noto Sans"/>
        <family val="2"/>
      </rPr>
      <t xml:space="preserve">、对符合条件的申请不予办理或不在法定期限内办理；
   </t>
    </r>
    <r>
      <rPr>
        <sz val="10"/>
        <rFont val="宋体"/>
        <family val="0"/>
        <charset val="134"/>
      </rPr>
      <t xml:space="preserve">2</t>
    </r>
    <r>
      <rPr>
        <sz val="10"/>
        <rFont val="Noto Sans"/>
        <family val="2"/>
      </rPr>
      <t xml:space="preserve">、对不符合许可条件的予以许可的；
   </t>
    </r>
    <r>
      <rPr>
        <sz val="10"/>
        <rFont val="宋体"/>
        <family val="0"/>
        <charset val="134"/>
      </rPr>
      <t xml:space="preserve">3</t>
    </r>
    <r>
      <rPr>
        <sz val="10"/>
        <rFont val="Noto Sans"/>
        <family val="2"/>
      </rPr>
      <t xml:space="preserve">、未严格审查申报材料，造成野生动物资源受到损害的；
   </t>
    </r>
    <r>
      <rPr>
        <sz val="10"/>
        <rFont val="宋体"/>
        <family val="0"/>
        <charset val="134"/>
      </rPr>
      <t xml:space="preserve">4</t>
    </r>
    <r>
      <rPr>
        <sz val="10"/>
        <rFont val="Noto Sans"/>
        <family val="2"/>
      </rPr>
      <t xml:space="preserve">、监管不力或怠于履行职责的；
   </t>
    </r>
    <r>
      <rPr>
        <sz val="10"/>
        <rFont val="宋体"/>
        <family val="0"/>
        <charset val="134"/>
      </rPr>
      <t xml:space="preserve">5</t>
    </r>
    <r>
      <rPr>
        <sz val="10"/>
        <rFont val="Noto Sans"/>
        <family val="2"/>
      </rPr>
      <t xml:space="preserve">、擅自增设、变更许可程序或条件的；
   </t>
    </r>
    <r>
      <rPr>
        <sz val="10"/>
        <rFont val="宋体"/>
        <family val="0"/>
        <charset val="134"/>
      </rPr>
      <t xml:space="preserve">6</t>
    </r>
    <r>
      <rPr>
        <sz val="10"/>
        <rFont val="Noto Sans"/>
        <family val="2"/>
      </rPr>
      <t xml:space="preserve">、在监管中滥用职权、玩忽职守、徇私舞弊，造成野生动物资源遭受较大损失的；
   </t>
    </r>
    <r>
      <rPr>
        <sz val="10"/>
        <rFont val="宋体"/>
        <family val="0"/>
        <charset val="134"/>
      </rPr>
      <t xml:space="preserve">7</t>
    </r>
    <r>
      <rPr>
        <sz val="10"/>
        <rFont val="Noto Sans"/>
        <family val="2"/>
      </rPr>
      <t xml:space="preserve">、收受贿赂、获取其他利益的；
   </t>
    </r>
    <r>
      <rPr>
        <sz val="10"/>
        <rFont val="宋体"/>
        <family val="0"/>
        <charset val="134"/>
      </rPr>
      <t xml:space="preserve">8</t>
    </r>
    <r>
      <rPr>
        <sz val="10"/>
        <rFont val="Noto Sans"/>
        <family val="2"/>
      </rPr>
      <t xml:space="preserve">、其他违反法律法规规章文件规定的行为。</t>
    </r>
  </si>
  <si>
    <r>
      <rPr>
        <sz val="10"/>
        <rFont val="宋体"/>
        <family val="0"/>
        <charset val="134"/>
      </rPr>
      <t xml:space="preserve">   1</t>
    </r>
    <r>
      <rPr>
        <sz val="10"/>
        <rFont val="Noto Sans"/>
        <family val="2"/>
      </rPr>
      <t xml:space="preserve">、《中华人民共和国野生动物保护法》第三十八条： 野生动物行政主管部门的工作人员玩忽职守、滥用职权、徇私舞弊的，由其所在单位或者上级主管机关给予行政处分；情节严重、构成犯罪的，依法追究刑事责任。　
　　</t>
    </r>
    <r>
      <rPr>
        <sz val="10"/>
        <rFont val="宋体"/>
        <family val="0"/>
        <charset val="134"/>
      </rPr>
      <t xml:space="preserve">2</t>
    </r>
    <r>
      <rPr>
        <sz val="10"/>
        <rFont val="Noto Sans"/>
        <family val="2"/>
      </rPr>
      <t xml:space="preserve">、《中华人民共和国行政许可法》第七十四条、第七十五条、第七十七条。
　　</t>
    </r>
    <r>
      <rPr>
        <sz val="10"/>
        <rFont val="宋体"/>
        <family val="0"/>
        <charset val="134"/>
      </rPr>
      <t xml:space="preserve">3</t>
    </r>
    <r>
      <rPr>
        <sz val="10"/>
        <rFont val="Noto Sans"/>
        <family val="2"/>
      </rPr>
      <t xml:space="preserve">、《重庆市党政机关工作人员效能问责办法》（渝委办〔</t>
    </r>
    <r>
      <rPr>
        <sz val="10"/>
        <rFont val="宋体"/>
        <family val="0"/>
        <charset val="134"/>
      </rPr>
      <t xml:space="preserve">2014</t>
    </r>
    <r>
      <rPr>
        <sz val="10"/>
        <rFont val="Noto Sans"/>
        <family val="2"/>
      </rPr>
      <t xml:space="preserve">〕</t>
    </r>
    <r>
      <rPr>
        <sz val="10"/>
        <rFont val="宋体"/>
        <family val="0"/>
        <charset val="134"/>
      </rPr>
      <t xml:space="preserve">9</t>
    </r>
    <r>
      <rPr>
        <sz val="10"/>
        <rFont val="Noto Sans"/>
        <family val="2"/>
      </rPr>
      <t xml:space="preserve">号）第十一条：机关工作人员有本办法第七条、第八条、第九条、第十条所列情形，情节较轻的，给予效能告诫、诫勉谈话；情节较重的，给予通报批评、责令公开道歉；情节严重的给予调离岗位、免职。</t>
    </r>
  </si>
  <si>
    <t xml:space="preserve">建立固定狩猎场审批</t>
  </si>
  <si>
    <t xml:space="preserve">11500222733948376N-A-005-02</t>
  </si>
  <si>
    <r>
      <rPr>
        <sz val="10"/>
        <rFont val="宋体"/>
        <family val="0"/>
        <charset val="134"/>
      </rPr>
      <t xml:space="preserve">    1</t>
    </r>
    <r>
      <rPr>
        <sz val="10"/>
        <rFont val="Noto Sans"/>
        <family val="2"/>
      </rPr>
      <t xml:space="preserve">、《中华人民共和国陆生野生动物保护实施条例》第十七条　县级以上地方各级人民政府野生动物行政主管部门应当组织狞猎者有计划地开展狩猎活动。在适合狩猎的区域建立固定狞猎场所的，必须经省、自治区、直辖市人民政府林业行政主管部门批准。　
　　</t>
    </r>
    <r>
      <rPr>
        <sz val="10"/>
        <rFont val="宋体"/>
        <family val="0"/>
        <charset val="134"/>
      </rPr>
      <t xml:space="preserve">2</t>
    </r>
    <r>
      <rPr>
        <sz val="10"/>
        <rFont val="Noto Sans"/>
        <family val="2"/>
      </rPr>
      <t xml:space="preserve">、《重庆市实施〈中华人民共和国野生动物保护法〉办法》第二十三条：在适合狩猎的区域建立固定狩猎场所的，必须经市野生动物行政主管部门批准。
　　</t>
    </r>
    <r>
      <rPr>
        <sz val="10"/>
        <rFont val="宋体"/>
        <family val="0"/>
        <charset val="134"/>
      </rPr>
      <t xml:space="preserve">3</t>
    </r>
    <r>
      <rPr>
        <sz val="10"/>
        <rFont val="Noto Sans"/>
        <family val="2"/>
      </rPr>
      <t xml:space="preserve">、市政府（</t>
    </r>
    <r>
      <rPr>
        <sz val="10"/>
        <rFont val="宋体"/>
        <family val="0"/>
        <charset val="134"/>
      </rPr>
      <t xml:space="preserve">2006</t>
    </r>
    <r>
      <rPr>
        <sz val="10"/>
        <rFont val="Noto Sans"/>
        <family val="2"/>
      </rPr>
      <t xml:space="preserve">年）</t>
    </r>
    <r>
      <rPr>
        <sz val="10"/>
        <rFont val="宋体"/>
        <family val="0"/>
        <charset val="134"/>
      </rPr>
      <t xml:space="preserve">202</t>
    </r>
    <r>
      <rPr>
        <sz val="10"/>
        <rFont val="Noto Sans"/>
        <family val="2"/>
      </rPr>
      <t xml:space="preserve">令已经授权或下放区县林业行政部门的行政审批项目</t>
    </r>
  </si>
  <si>
    <r>
      <rPr>
        <sz val="10"/>
        <rFont val="宋体"/>
        <family val="0"/>
        <charset val="134"/>
      </rPr>
      <t xml:space="preserve">   1</t>
    </r>
    <r>
      <rPr>
        <sz val="10"/>
        <rFont val="Noto Sans"/>
        <family val="2"/>
      </rPr>
      <t xml:space="preserve">、《重庆市实施〈中华人民共和国野生动物保护法〉办法》第五十二条：野生动物行政主管部门的工作人员，玩忽职守，滥用职权，徇私舞弊，由其所在单位或上级主管部门给予行政处分。构成犯罪的，依法追究刑事责任。
 　</t>
    </r>
    <r>
      <rPr>
        <sz val="10"/>
        <rFont val="宋体"/>
        <family val="0"/>
        <charset val="134"/>
      </rPr>
      <t xml:space="preserve">2</t>
    </r>
    <r>
      <rPr>
        <sz val="10"/>
        <rFont val="Noto Sans"/>
        <family val="2"/>
      </rPr>
      <t xml:space="preserve">、《中华人民共和国行政许可法》第七十四条、第七十五条、第七十七条。
 　</t>
    </r>
    <r>
      <rPr>
        <sz val="10"/>
        <rFont val="宋体"/>
        <family val="0"/>
        <charset val="134"/>
      </rPr>
      <t xml:space="preserve">3</t>
    </r>
    <r>
      <rPr>
        <sz val="10"/>
        <rFont val="Noto Sans"/>
        <family val="2"/>
      </rPr>
      <t xml:space="preserve">、《重庆市党政机关工作人员效能问责办法》（渝委办〔</t>
    </r>
    <r>
      <rPr>
        <sz val="10"/>
        <rFont val="宋体"/>
        <family val="0"/>
        <charset val="134"/>
      </rPr>
      <t xml:space="preserve">2014</t>
    </r>
    <r>
      <rPr>
        <sz val="10"/>
        <rFont val="Noto Sans"/>
        <family val="2"/>
      </rPr>
      <t xml:space="preserve">〕</t>
    </r>
    <r>
      <rPr>
        <sz val="10"/>
        <rFont val="宋体"/>
        <family val="0"/>
        <charset val="134"/>
      </rPr>
      <t xml:space="preserve">9</t>
    </r>
    <r>
      <rPr>
        <sz val="10"/>
        <rFont val="Noto Sans"/>
        <family val="2"/>
      </rPr>
      <t xml:space="preserve">号）第十一条：机关工作人员有本办法第七条、第八条、第九条、第十条所列情形，情节较轻的，给予效能告诫、诫勉谈话；情节较重的，给予通报批评、责令公开道歉；情节严重的给予调离岗位、免职。</t>
    </r>
  </si>
  <si>
    <t xml:space="preserve">陆生野生动物驯养繁殖许可证</t>
  </si>
  <si>
    <t xml:space="preserve">11500222733948376N-A-005-03</t>
  </si>
  <si>
    <r>
      <rPr>
        <sz val="10"/>
        <rFont val="宋体"/>
        <family val="0"/>
        <charset val="134"/>
      </rPr>
      <t xml:space="preserve">    1</t>
    </r>
    <r>
      <rPr>
        <sz val="10"/>
        <rFont val="Noto Sans"/>
        <family val="2"/>
      </rPr>
      <t xml:space="preserve">、《中华人民共和国野生动物保护法》第十七条：国家鼓励驯养繁殖野生动物。驯养繁殖国家重点保护野生动物的，应当持有许可证。许可证的管理办法由国务院野生动物行政主管部门制定。
　　</t>
    </r>
    <r>
      <rPr>
        <sz val="10"/>
        <rFont val="宋体"/>
        <family val="0"/>
        <charset val="134"/>
      </rPr>
      <t xml:space="preserve">2</t>
    </r>
    <r>
      <rPr>
        <sz val="10"/>
        <rFont val="Noto Sans"/>
        <family val="2"/>
      </rPr>
      <t xml:space="preserve">、《国家重点保护野生动物驯养繁殖许可证管理办法》第五条 驯养繁殖野生动物的单位和个人，必须向所在地县级政府野生动物行政主管部门 提出书面申请，并填写《国家重点保护野生动物驯养繁殖许可证申请表》。凡驯养繁殖国家一级保护野生动物的，由省、自治区、直辖市政府林业行政主管部门报林业部审批；凡驯养繁殖国家二级保护野生动物的，由省、自治区、直辖市政府林业行政主管部门审批。经批准驯养繁殖野生动物的单位和个人，其《驯养繁殖许可证》由省、自治区、直辖市政府林业行政主管部门核发。 《驯养繁殖许可证》和《国家重点保护野生动物驯养繁殖许可证申请表》由林业部统一印制。　
　　</t>
    </r>
    <r>
      <rPr>
        <sz val="10"/>
        <rFont val="宋体"/>
        <family val="0"/>
        <charset val="134"/>
      </rPr>
      <t xml:space="preserve">3</t>
    </r>
    <r>
      <rPr>
        <sz val="10"/>
        <rFont val="Noto Sans"/>
        <family val="2"/>
      </rPr>
      <t xml:space="preserve">、《重庆市实施〈中华人民共和国野生动物保护法〉办法》第二十五条　驯养繁殖野生动物的单位和个人，须按下列规定申请领取驯养繁殖许可证</t>
    </r>
    <r>
      <rPr>
        <sz val="10"/>
        <rFont val="宋体"/>
        <family val="0"/>
        <charset val="134"/>
      </rPr>
      <t xml:space="preserve">:</t>
    </r>
    <r>
      <rPr>
        <sz val="10"/>
        <rFont val="Noto Sans"/>
        <family val="2"/>
      </rPr>
      <t xml:space="preserve">属国家重点保护野生动物，按国家有关规定办理；属市重点保护野生动物以及属国家和市保护的有益的或者有重要经济、科学研究价值的野生动物，由区县（自治县）人民政府野生动物行政主管部门审核，报市野生动物行政主管部门或其授权单位批准。驯养繁殖许可证每年十二月验证一次。从事野生动物驯养繁殖的单位和个人不得收购无证猎捕的野生动物。停止驯养繁殖野生动物的，应向批准机关申请注销驯养繁殖许可证，按规定妥善处理驯养繁殖的野生动物。</t>
    </r>
  </si>
  <si>
    <r>
      <rPr>
        <sz val="10"/>
        <rFont val="宋体"/>
        <family val="0"/>
        <charset val="134"/>
      </rPr>
      <t xml:space="preserve">   1</t>
    </r>
    <r>
      <rPr>
        <sz val="10"/>
        <rFont val="Noto Sans"/>
        <family val="2"/>
      </rPr>
      <t xml:space="preserve">、《中华人民共和国野生动物保护法》第三十八条： 野生动物行政主管部门的工作人员玩忽职守、滥用职权、徇私舞弊的，由其所在单位或者上级主管机关给予行政处分；情节严重、构成犯罪的，依法追究刑事责任。
 　</t>
    </r>
    <r>
      <rPr>
        <sz val="10"/>
        <rFont val="宋体"/>
        <family val="0"/>
        <charset val="134"/>
      </rPr>
      <t xml:space="preserve">2</t>
    </r>
    <r>
      <rPr>
        <sz val="10"/>
        <rFont val="Noto Sans"/>
        <family val="2"/>
      </rPr>
      <t xml:space="preserve">、《中华人民共和国行政许可法》第七十四条、第七十五条、第七十七条。
 　</t>
    </r>
    <r>
      <rPr>
        <sz val="10"/>
        <rFont val="宋体"/>
        <family val="0"/>
        <charset val="134"/>
      </rPr>
      <t xml:space="preserve">3</t>
    </r>
    <r>
      <rPr>
        <sz val="10"/>
        <rFont val="Noto Sans"/>
        <family val="2"/>
      </rPr>
      <t xml:space="preserve">、《重庆市党政机关工作人员效能问责办法》（渝委办〔</t>
    </r>
    <r>
      <rPr>
        <sz val="10"/>
        <rFont val="宋体"/>
        <family val="0"/>
        <charset val="134"/>
      </rPr>
      <t xml:space="preserve">2014</t>
    </r>
    <r>
      <rPr>
        <sz val="10"/>
        <rFont val="Noto Sans"/>
        <family val="2"/>
      </rPr>
      <t xml:space="preserve">〕</t>
    </r>
    <r>
      <rPr>
        <sz val="10"/>
        <rFont val="宋体"/>
        <family val="0"/>
        <charset val="134"/>
      </rPr>
      <t xml:space="preserve">9</t>
    </r>
    <r>
      <rPr>
        <sz val="10"/>
        <rFont val="Noto Sans"/>
        <family val="2"/>
      </rPr>
      <t xml:space="preserve">号）第十一条：机关工作人员有本办法第七条、第八条、第九条、第十条所列情形，情节较轻的，给予效能告诫、诫勉谈话；情节较重的，给予通报批评、责令公开道歉；情节严重的给予调离岗位、免职。</t>
    </r>
  </si>
  <si>
    <t xml:space="preserve">陆生野生动物出售、收购、利用许可证</t>
  </si>
  <si>
    <t xml:space="preserve">11500222733948376N-A-005-04</t>
  </si>
  <si>
    <r>
      <rPr>
        <sz val="10"/>
        <rFont val="宋体"/>
        <family val="0"/>
        <charset val="134"/>
      </rPr>
      <t xml:space="preserve">    1</t>
    </r>
    <r>
      <rPr>
        <sz val="10"/>
        <rFont val="Noto Sans"/>
        <family val="2"/>
      </rPr>
      <t xml:space="preserve">、《中华人民共和国野生动物保护法》第二十二条：禁止出售、收购国家重点保护野生动物或者其产品。因科学研究、驯养繁殖、展览等特殊情况，需要出售、收购、利用国家一级保护野生动物或者其产品的，必须经 国务院野生动物行政主管部门或者其授权的单位批准；需要出售、收购、利用国家二级保护野生动物或者其产品的，必须经省、自治区、直辖市政府野生动物行政主 管部门或者其授权的单位批准。驯养繁殖国家重点保护野生动物的单位和个人可以凭驯养繁殖许可证向政府指定的收购单位，按照规定出售国家重点保护野生动物或者其产品。工商行政管理部门对进入市场的野生动物或者其产品，应当进行监督管理。
  　</t>
    </r>
    <r>
      <rPr>
        <sz val="10"/>
        <rFont val="宋体"/>
        <family val="0"/>
        <charset val="134"/>
      </rPr>
      <t xml:space="preserve">2</t>
    </r>
    <r>
      <rPr>
        <sz val="10"/>
        <rFont val="Noto Sans"/>
        <family val="2"/>
      </rPr>
      <t xml:space="preserve">、《重庆市实施〈中华人民共和国野生动物保护法〉办法》第二十六条　禁止非法出售、收购、利用、加工、转让野生动物或其产品。因科学研究、养殖、展览、交换、赠送和其它特殊情况，需要出售、收购、利用、加工、转让的，属国家一级野生动物或其产品，须经市野生动物行政主管部门审核，报国务院野生动物行政主管部门或其授权单位批准；属国家二级和市重点保护野生动物或其产品以及属国家和市保护的有益的或者有重要经济、科学研究价值的野生动物或其产品，由市野生动物行政主管部门或其授权的单位批准。</t>
    </r>
  </si>
  <si>
    <r>
      <rPr>
        <sz val="10"/>
        <rFont val="宋体"/>
        <family val="0"/>
        <charset val="134"/>
      </rPr>
      <t xml:space="preserve">   1</t>
    </r>
    <r>
      <rPr>
        <sz val="10"/>
        <rFont val="Noto Sans"/>
        <family val="2"/>
      </rPr>
      <t xml:space="preserve">、《中华人民共和国野生动物保护法》第三十八条： 野生动物行政主管部门的工作人员玩忽职守、滥用职权、徇私舞弊的，由其所在单位或者上级主管机关给予行政处分；情节严重、构成犯罪的，依法追究刑事责任。　
 　</t>
    </r>
    <r>
      <rPr>
        <sz val="10"/>
        <rFont val="宋体"/>
        <family val="0"/>
        <charset val="134"/>
      </rPr>
      <t xml:space="preserve">2</t>
    </r>
    <r>
      <rPr>
        <sz val="10"/>
        <rFont val="Noto Sans"/>
        <family val="2"/>
      </rPr>
      <t xml:space="preserve">、《中华人民共和国行政许可法》第七十四条、第七十五条、第七十七条。
 　</t>
    </r>
    <r>
      <rPr>
        <sz val="10"/>
        <rFont val="宋体"/>
        <family val="0"/>
        <charset val="134"/>
      </rPr>
      <t xml:space="preserve">3</t>
    </r>
    <r>
      <rPr>
        <sz val="10"/>
        <rFont val="Noto Sans"/>
        <family val="2"/>
      </rPr>
      <t xml:space="preserve">、《重庆市党政机关工作人员效能问责办法》（渝委办〔</t>
    </r>
    <r>
      <rPr>
        <sz val="10"/>
        <rFont val="宋体"/>
        <family val="0"/>
        <charset val="134"/>
      </rPr>
      <t xml:space="preserve">2014</t>
    </r>
    <r>
      <rPr>
        <sz val="10"/>
        <rFont val="Noto Sans"/>
        <family val="2"/>
      </rPr>
      <t xml:space="preserve">〕</t>
    </r>
    <r>
      <rPr>
        <sz val="10"/>
        <rFont val="宋体"/>
        <family val="0"/>
        <charset val="134"/>
      </rPr>
      <t xml:space="preserve">9</t>
    </r>
    <r>
      <rPr>
        <sz val="10"/>
        <rFont val="Noto Sans"/>
        <family val="2"/>
      </rPr>
      <t xml:space="preserve">号）第十一条：机关工作人员有本办法第七条、第八条、第九条、第十条所列情形，情节较轻的，给予效能告诫、诫勉谈话；情节较重的，给予通报批评、责令公开道歉；情节严重的给予调离岗位、免职。</t>
    </r>
  </si>
  <si>
    <t xml:space="preserve">运输邮寄携带陆生野生动物或其产品出市境审批</t>
  </si>
  <si>
    <t xml:space="preserve">11500222733948376N-A-005-05</t>
  </si>
  <si>
    <r>
      <rPr>
        <sz val="10"/>
        <rFont val="Noto Sans"/>
        <family val="2"/>
      </rPr>
      <t xml:space="preserve">   《中华人民共和国野生动物保护法》第二十三条</t>
    </r>
    <r>
      <rPr>
        <sz val="10"/>
        <rFont val="宋体"/>
        <family val="0"/>
        <charset val="134"/>
      </rPr>
      <t xml:space="preserve">:</t>
    </r>
    <r>
      <rPr>
        <sz val="10"/>
        <rFont val="Noto Sans"/>
        <family val="2"/>
      </rPr>
      <t xml:space="preserve">运输、携带国家重点保护野生动物或者其产品出县境的，必须经省、自治区、直辖市政府野生动物行政主管部门或者其授权的单位批准。</t>
    </r>
  </si>
  <si>
    <r>
      <rPr>
        <sz val="10"/>
        <rFont val="Noto Sans"/>
        <family val="2"/>
      </rPr>
      <t xml:space="preserve">   因不履行或不正确履行行政职责，有下列情形的，行政机关及相关工作人员应承担相应责任：
   </t>
    </r>
    <r>
      <rPr>
        <sz val="10"/>
        <rFont val="宋体"/>
        <family val="0"/>
        <charset val="134"/>
      </rPr>
      <t xml:space="preserve">1</t>
    </r>
    <r>
      <rPr>
        <sz val="10"/>
        <rFont val="Noto Sans"/>
        <family val="2"/>
      </rPr>
      <t xml:space="preserve">、对符合条件的申请不予办理或不在法定期限内办理；
   </t>
    </r>
    <r>
      <rPr>
        <sz val="10"/>
        <rFont val="宋体"/>
        <family val="0"/>
        <charset val="134"/>
      </rPr>
      <t xml:space="preserve">2</t>
    </r>
    <r>
      <rPr>
        <sz val="10"/>
        <rFont val="Noto Sans"/>
        <family val="2"/>
      </rPr>
      <t xml:space="preserve">、对不符合许可条件的予以许可的；
   </t>
    </r>
    <r>
      <rPr>
        <sz val="10"/>
        <rFont val="宋体"/>
        <family val="0"/>
        <charset val="134"/>
      </rPr>
      <t xml:space="preserve">3</t>
    </r>
    <r>
      <rPr>
        <sz val="10"/>
        <rFont val="Noto Sans"/>
        <family val="2"/>
      </rPr>
      <t xml:space="preserve">、未严格审查申报材料，造成野生动物资源受到损害的；
   </t>
    </r>
    <r>
      <rPr>
        <sz val="10"/>
        <rFont val="宋体"/>
        <family val="0"/>
        <charset val="134"/>
      </rPr>
      <t xml:space="preserve">4</t>
    </r>
    <r>
      <rPr>
        <sz val="10"/>
        <rFont val="Noto Sans"/>
        <family val="2"/>
      </rPr>
      <t xml:space="preserve">、监管不力或怠于履行职责的；
   </t>
    </r>
    <r>
      <rPr>
        <sz val="10"/>
        <rFont val="宋体"/>
        <family val="0"/>
        <charset val="134"/>
      </rPr>
      <t xml:space="preserve">5</t>
    </r>
    <r>
      <rPr>
        <sz val="10"/>
        <rFont val="Noto Sans"/>
        <family val="2"/>
      </rPr>
      <t xml:space="preserve">、擅自增设、变更许可程序或条件的；
   </t>
    </r>
    <r>
      <rPr>
        <sz val="10"/>
        <rFont val="宋体"/>
        <family val="0"/>
        <charset val="134"/>
      </rPr>
      <t xml:space="preserve">6</t>
    </r>
    <r>
      <rPr>
        <sz val="10"/>
        <rFont val="Noto Sans"/>
        <family val="2"/>
      </rPr>
      <t xml:space="preserve">、在监管中滥用职权、玩忽职守、徇私舞 弊，造成野生动物资源遭受较大损失的；
   </t>
    </r>
    <r>
      <rPr>
        <sz val="10"/>
        <rFont val="宋体"/>
        <family val="0"/>
        <charset val="134"/>
      </rPr>
      <t xml:space="preserve">7</t>
    </r>
    <r>
      <rPr>
        <sz val="10"/>
        <rFont val="Noto Sans"/>
        <family val="2"/>
      </rPr>
      <t xml:space="preserve">、收受贿赂、获取其他利益的；
   </t>
    </r>
    <r>
      <rPr>
        <sz val="10"/>
        <rFont val="宋体"/>
        <family val="0"/>
        <charset val="134"/>
      </rPr>
      <t xml:space="preserve">8</t>
    </r>
    <r>
      <rPr>
        <sz val="10"/>
        <rFont val="Noto Sans"/>
        <family val="2"/>
      </rPr>
      <t xml:space="preserve">、其他违反法律法规规章文件规定的行为。</t>
    </r>
  </si>
  <si>
    <r>
      <rPr>
        <sz val="10"/>
        <rFont val="宋体"/>
        <family val="0"/>
        <charset val="134"/>
      </rPr>
      <t xml:space="preserve">   1</t>
    </r>
    <r>
      <rPr>
        <sz val="10"/>
        <rFont val="Noto Sans"/>
        <family val="2"/>
      </rPr>
      <t xml:space="preserve">、《中华人民共和国野生动物保护法》第三十八条： 野生动物行政主管部门的工作人员玩忽职守、滥用职权、徇私舞弊的，由其所在单位或者上级主管机关给予行政处分；情节严重、构成犯罪的，依法追究刑事责任。
   </t>
    </r>
    <r>
      <rPr>
        <sz val="10"/>
        <rFont val="宋体"/>
        <family val="0"/>
        <charset val="134"/>
      </rPr>
      <t xml:space="preserve">2</t>
    </r>
    <r>
      <rPr>
        <sz val="10"/>
        <rFont val="Noto Sans"/>
        <family val="2"/>
      </rPr>
      <t xml:space="preserve">、《中华人民共和国行政许可法》第七十四条、第七十五条、第七十七条。
 　</t>
    </r>
    <r>
      <rPr>
        <sz val="10"/>
        <rFont val="宋体"/>
        <family val="0"/>
        <charset val="134"/>
      </rPr>
      <t xml:space="preserve">3</t>
    </r>
    <r>
      <rPr>
        <sz val="10"/>
        <rFont val="Noto Sans"/>
        <family val="2"/>
      </rPr>
      <t xml:space="preserve">、《重庆市党政机关工作人员效能问责办法》（渝委办〔</t>
    </r>
    <r>
      <rPr>
        <sz val="10"/>
        <rFont val="宋体"/>
        <family val="0"/>
        <charset val="134"/>
      </rPr>
      <t xml:space="preserve">2014</t>
    </r>
    <r>
      <rPr>
        <sz val="10"/>
        <rFont val="Noto Sans"/>
        <family val="2"/>
      </rPr>
      <t xml:space="preserve">〕</t>
    </r>
    <r>
      <rPr>
        <sz val="10"/>
        <rFont val="宋体"/>
        <family val="0"/>
        <charset val="134"/>
      </rPr>
      <t xml:space="preserve">9</t>
    </r>
    <r>
      <rPr>
        <sz val="10"/>
        <rFont val="Noto Sans"/>
        <family val="2"/>
      </rPr>
      <t xml:space="preserve">号）第十一条：机关工作人员有本办法第七条、第八条、第九条、第十条所列情形，情节较轻的，给予效能告诫、诫勉谈话；情节较重的，给予通报批评、责令公开道歉；情节严重的给予调离岗位、免职。</t>
    </r>
  </si>
  <si>
    <t xml:space="preserve">使用林地审核</t>
  </si>
  <si>
    <t xml:space="preserve">林地临时占用审批</t>
  </si>
  <si>
    <t xml:space="preserve">11500222733948376N-A-006-01</t>
  </si>
  <si>
    <r>
      <rPr>
        <sz val="10"/>
        <rFont val="宋体"/>
        <family val="0"/>
        <charset val="134"/>
      </rPr>
      <t xml:space="preserve">   1</t>
    </r>
    <r>
      <rPr>
        <sz val="10"/>
        <rFont val="Noto Sans"/>
        <family val="2"/>
      </rPr>
      <t xml:space="preserve">、《中华人民共和国森林法》第十八条</t>
    </r>
    <r>
      <rPr>
        <sz val="10"/>
        <rFont val="宋体"/>
        <family val="0"/>
        <charset val="134"/>
      </rPr>
      <t xml:space="preserve">:</t>
    </r>
    <r>
      <rPr>
        <sz val="10"/>
        <rFont val="Noto Sans"/>
        <family val="2"/>
      </rPr>
      <t xml:space="preserve">进行勘查、开采矿藏和各项建设工程，应当不占或者少占林地；必须占用或者征用林地的，经县级以上人民政府林业主管部门审核同意后，依照有关土地管理的法律、行政法规办理建设用地审批手续，并由用地单位依照国务院有关规定缴纳森林植被恢复费。森林植被恢复费专款专用，由林业主管部门依照有关规定统一安排植树造林，恢复森林植被，植树造林面积不得少于因占用、征用林地而减少的森林植被面积。上级林业主管部门应当定期督促、检查下级林业主管部门组织植树造林、恢复森林植被的情况。任何单位和个人不得挪用森林植被恢复费。县级以上人民政府审计机关应当加强对森林植被恢复费使用情况的监督。
 　</t>
    </r>
    <r>
      <rPr>
        <sz val="10"/>
        <rFont val="宋体"/>
        <family val="0"/>
        <charset val="134"/>
      </rPr>
      <t xml:space="preserve">2</t>
    </r>
    <r>
      <rPr>
        <sz val="10"/>
        <rFont val="Noto Sans"/>
        <family val="2"/>
      </rPr>
      <t xml:space="preserve">、《中华人民共和国森林法实施条例》第十七条：需要临时占用林地的，应当经县级以上人民政府林业主管部门批准。临时占用林地的期限不得超过两年，并不得在临时占用的林地上修筑永久性建筑物；占用期满后，用地单位必须恢复林业生产条件。
 　</t>
    </r>
    <r>
      <rPr>
        <sz val="10"/>
        <rFont val="宋体"/>
        <family val="0"/>
        <charset val="134"/>
      </rPr>
      <t xml:space="preserve">3</t>
    </r>
    <r>
      <rPr>
        <sz val="10"/>
        <rFont val="Noto Sans"/>
        <family val="2"/>
      </rPr>
      <t xml:space="preserve">、《建设项目使用林地审核审批管理办法》第六条  建设项目临时占用林地和森林经营单位在所经营的林地范围内修筑直接为林业生产服务的工程设施占用林地的审批权限，由县级以上地方人民政府林业主管部门按照省、自治区、直辖市有关规定办理。其中，重点国有林区内的建设项目，由省级林业主管部门审批。</t>
    </r>
  </si>
  <si>
    <r>
      <rPr>
        <sz val="10"/>
        <rFont val="Noto Sans"/>
        <family val="2"/>
      </rPr>
      <t xml:space="preserve">   因不履行或不正确履行行政职责，有下列情形的，行政机关及相关工作人员应承担相应责任：
   </t>
    </r>
    <r>
      <rPr>
        <sz val="10"/>
        <rFont val="宋体"/>
        <family val="0"/>
        <charset val="134"/>
      </rPr>
      <t xml:space="preserve">1</t>
    </r>
    <r>
      <rPr>
        <sz val="10"/>
        <rFont val="Noto Sans"/>
        <family val="2"/>
      </rPr>
      <t xml:space="preserve">、对符合法定条件的临时占用林地项目不予受理、许可的；
   </t>
    </r>
    <r>
      <rPr>
        <sz val="10"/>
        <rFont val="宋体"/>
        <family val="0"/>
        <charset val="134"/>
      </rPr>
      <t xml:space="preserve">2</t>
    </r>
    <r>
      <rPr>
        <sz val="10"/>
        <rFont val="Noto Sans"/>
        <family val="2"/>
      </rPr>
      <t xml:space="preserve">、对不符合有关法律法规的临时占用林地项目而予以审核同意的；
   </t>
    </r>
    <r>
      <rPr>
        <sz val="10"/>
        <rFont val="宋体"/>
        <family val="0"/>
        <charset val="134"/>
      </rPr>
      <t xml:space="preserve">3</t>
    </r>
    <r>
      <rPr>
        <sz val="10"/>
        <rFont val="Noto Sans"/>
        <family val="2"/>
      </rPr>
      <t xml:space="preserve">、未严格审查申报材料，造成纠纷或财产损失的；
   </t>
    </r>
    <r>
      <rPr>
        <sz val="10"/>
        <rFont val="宋体"/>
        <family val="0"/>
        <charset val="134"/>
      </rPr>
      <t xml:space="preserve">4</t>
    </r>
    <r>
      <rPr>
        <sz val="10"/>
        <rFont val="Noto Sans"/>
        <family val="2"/>
      </rPr>
      <t xml:space="preserve">、监管不力或怠于履行职责的；
   </t>
    </r>
    <r>
      <rPr>
        <sz val="10"/>
        <rFont val="宋体"/>
        <family val="0"/>
        <charset val="134"/>
      </rPr>
      <t xml:space="preserve">5</t>
    </r>
    <r>
      <rPr>
        <sz val="10"/>
        <rFont val="Noto Sans"/>
        <family val="2"/>
      </rPr>
      <t xml:space="preserve">、擅自增设、变更涉及临时占用林地项目的审查程序或核准条件的；
   </t>
    </r>
    <r>
      <rPr>
        <sz val="10"/>
        <rFont val="宋体"/>
        <family val="0"/>
        <charset val="134"/>
      </rPr>
      <t xml:space="preserve">6</t>
    </r>
    <r>
      <rPr>
        <sz val="10"/>
        <rFont val="Noto Sans"/>
        <family val="2"/>
      </rPr>
      <t xml:space="preserve">、在占用征收征用林地项目监管中滥用职权、玩忽职守、徇私舞弊，造成林业资源遭受较大损失的；
   </t>
    </r>
    <r>
      <rPr>
        <sz val="10"/>
        <rFont val="宋体"/>
        <family val="0"/>
        <charset val="134"/>
      </rPr>
      <t xml:space="preserve">7</t>
    </r>
    <r>
      <rPr>
        <sz val="10"/>
        <rFont val="Noto Sans"/>
        <family val="2"/>
      </rPr>
      <t xml:space="preserve">、收受贿赂、获取其他利益，为他人非法临时占用林地提供方便的；
   </t>
    </r>
    <r>
      <rPr>
        <sz val="10"/>
        <rFont val="宋体"/>
        <family val="0"/>
        <charset val="134"/>
      </rPr>
      <t xml:space="preserve">8</t>
    </r>
    <r>
      <rPr>
        <sz val="10"/>
        <rFont val="Noto Sans"/>
        <family val="2"/>
      </rPr>
      <t xml:space="preserve">、其他违反法律法规规章文件规定的行为。</t>
    </r>
  </si>
  <si>
    <r>
      <rPr>
        <sz val="10"/>
        <rFont val="宋体"/>
        <family val="0"/>
        <charset val="134"/>
      </rPr>
      <t xml:space="preserve">   1</t>
    </r>
    <r>
      <rPr>
        <sz val="10"/>
        <rFont val="Noto Sans"/>
        <family val="2"/>
      </rPr>
      <t xml:space="preserve">、《中华人民共和国森林法》第四十六条 从事森林资源保护、林业监督管理工作的林业主管部门的工作人员和其他国家机关的有关工作人员滥用职权、玩忽职守、徇私舞弊，构成犯罪的，依法追究刑事责任；尚不构成犯罪的，依法给予行政处分。
   </t>
    </r>
    <r>
      <rPr>
        <sz val="10"/>
        <rFont val="宋体"/>
        <family val="0"/>
        <charset val="134"/>
      </rPr>
      <t xml:space="preserve">2</t>
    </r>
    <r>
      <rPr>
        <sz val="10"/>
        <rFont val="Noto Sans"/>
        <family val="2"/>
      </rPr>
      <t xml:space="preserve">、《中华人民共和国行政许可法》第七十四条、第七十五条、第七十七条。
 　</t>
    </r>
    <r>
      <rPr>
        <sz val="10"/>
        <rFont val="宋体"/>
        <family val="0"/>
        <charset val="134"/>
      </rPr>
      <t xml:space="preserve">3</t>
    </r>
    <r>
      <rPr>
        <sz val="10"/>
        <rFont val="Noto Sans"/>
        <family val="2"/>
      </rPr>
      <t xml:space="preserve">、《重庆市党政机关工作人员效能问责办法》（渝委办〔</t>
    </r>
    <r>
      <rPr>
        <sz val="10"/>
        <rFont val="宋体"/>
        <family val="0"/>
        <charset val="134"/>
      </rPr>
      <t xml:space="preserve">2014</t>
    </r>
    <r>
      <rPr>
        <sz val="10"/>
        <rFont val="Noto Sans"/>
        <family val="2"/>
      </rPr>
      <t xml:space="preserve">〕</t>
    </r>
    <r>
      <rPr>
        <sz val="10"/>
        <rFont val="宋体"/>
        <family val="0"/>
        <charset val="134"/>
      </rPr>
      <t xml:space="preserve">9</t>
    </r>
    <r>
      <rPr>
        <sz val="10"/>
        <rFont val="Noto Sans"/>
        <family val="2"/>
      </rPr>
      <t xml:space="preserve">号）第十一条：机关工作人员有本办法第七条、第八条、第九条、第十条所列情形，情节较轻的，给予效能告诫、诫勉谈话；情节较重的，给予通报批评、责令公开道歉；情节严重的给予调离岗位、免职。　　　　　</t>
    </r>
  </si>
  <si>
    <t xml:space="preserve">森林经营单位修筑直接为林业生产服务的工程设施占用林地审批</t>
  </si>
  <si>
    <t xml:space="preserve">11500222733948376N-A-006-02</t>
  </si>
  <si>
    <r>
      <rPr>
        <sz val="10"/>
        <rFont val="宋体"/>
        <family val="0"/>
        <charset val="134"/>
      </rPr>
      <t xml:space="preserve">   1</t>
    </r>
    <r>
      <rPr>
        <sz val="10"/>
        <rFont val="Noto Sans"/>
        <family val="2"/>
      </rPr>
      <t xml:space="preserve">、《中华人民共和国森林法》第十八条</t>
    </r>
    <r>
      <rPr>
        <sz val="10"/>
        <rFont val="宋体"/>
        <family val="0"/>
        <charset val="134"/>
      </rPr>
      <t xml:space="preserve">:</t>
    </r>
    <r>
      <rPr>
        <sz val="10"/>
        <rFont val="Noto Sans"/>
        <family val="2"/>
      </rPr>
      <t xml:space="preserve">进行勘查、开采矿藏和各项建设工程，应当不占或者少占林地；必须占用或者征用林地的，经县级以上人民政府林业主管部门审核同意后，依照有关土地管理的法律、行政法规办理建设用地审批手续，并由用地单位依照国务院有关规定缴纳森林植被恢复费。森林植被恢复费专款专用，由林业主管部门依照有关规定统一安排植树造林，恢复森林植被，植树造林面积不得少于因占用、征用林地而减少的森林植被面积。上级林业主管部门应当定期督促、检查下级林业主管部门组织植树造林、恢复森林植被的情况。任何单位和个人不得挪用森林植被恢复费。县级以上人民政府审计机关应当加强对森林植被恢复费使用情况的监督。
 　</t>
    </r>
    <r>
      <rPr>
        <sz val="10"/>
        <rFont val="宋体"/>
        <family val="0"/>
        <charset val="134"/>
      </rPr>
      <t xml:space="preserve">2</t>
    </r>
    <r>
      <rPr>
        <sz val="10"/>
        <rFont val="Noto Sans"/>
        <family val="2"/>
      </rPr>
      <t xml:space="preserve">、《中华人民共和国森林法实施条例》第十八条：森林经营单位在所经营的林地范围内修筑直接为林业生产服务的工程设施，需要占用林地的，由县级以上人民政府林业主管部门批准；修筑其他工程设施，需要将林地转为非林业建设用地的，必须依法办理建设用地审批手续。前款所称直接为林业生产服务的工程设施是指：（一）培育、生产种子、苗木的设施；（二）贮存种子、苗木、木材的设施；（三）集材道、运材道；　　（四）林业科研、试验、示范基地；　　（五）野生动植物保护、护林、森林病虫害防治、森林防火、木材检疫的设施；（六）供水、供电、供热、供气、通讯基础设施。
 　</t>
    </r>
    <r>
      <rPr>
        <sz val="10"/>
        <rFont val="宋体"/>
        <family val="0"/>
        <charset val="134"/>
      </rPr>
      <t xml:space="preserve">3</t>
    </r>
    <r>
      <rPr>
        <sz val="10"/>
        <rFont val="Noto Sans"/>
        <family val="2"/>
      </rPr>
      <t xml:space="preserve">、《建设项目使用林地审核审批管理办法》第六条  建设项目临时占用林地和森林经营单位在所经营的林地范围内修筑直接为林业生产服务的工程设施占用林地的审批权限，由县级以上地方人民政府林业主管部门按照省、自治区、直辖市有关规定办理。其中，重点国有林区内的建设项目，由省级林业主管部门审批。</t>
    </r>
  </si>
  <si>
    <r>
      <rPr>
        <sz val="10"/>
        <rFont val="宋体"/>
        <family val="0"/>
        <charset val="134"/>
      </rPr>
      <t xml:space="preserve">   1</t>
    </r>
    <r>
      <rPr>
        <sz val="10"/>
        <rFont val="Noto Sans"/>
        <family val="2"/>
      </rPr>
      <t xml:space="preserve">、《中华人民共和国森林法》第四十六条 从事森林资源保护、林业监督管理工作的林业主管部门的工作人员和其他国家机关的有关工作人员滥用职权、玩忽职守、徇私舞弊，构成犯罪的，依法追究刑事责任；尚不构成犯罪的，依法给予行政处分。
   </t>
    </r>
    <r>
      <rPr>
        <sz val="10"/>
        <rFont val="宋体"/>
        <family val="0"/>
        <charset val="134"/>
      </rPr>
      <t xml:space="preserve">2</t>
    </r>
    <r>
      <rPr>
        <sz val="10"/>
        <rFont val="Noto Sans"/>
        <family val="2"/>
      </rPr>
      <t xml:space="preserve">、《中华人民共和国行政许可法》第七十四条、第七十五条、第七十七条。
 　</t>
    </r>
    <r>
      <rPr>
        <sz val="10"/>
        <rFont val="宋体"/>
        <family val="0"/>
        <charset val="134"/>
      </rPr>
      <t xml:space="preserve">3</t>
    </r>
    <r>
      <rPr>
        <sz val="10"/>
        <rFont val="Noto Sans"/>
        <family val="2"/>
      </rPr>
      <t xml:space="preserve">、《重庆市党政机关工作人员效能问责办法》（渝委办〔</t>
    </r>
    <r>
      <rPr>
        <sz val="10"/>
        <rFont val="宋体"/>
        <family val="0"/>
        <charset val="134"/>
      </rPr>
      <t xml:space="preserve">2014</t>
    </r>
    <r>
      <rPr>
        <sz val="10"/>
        <rFont val="Noto Sans"/>
        <family val="2"/>
      </rPr>
      <t xml:space="preserve">〕</t>
    </r>
    <r>
      <rPr>
        <sz val="10"/>
        <rFont val="宋体"/>
        <family val="0"/>
        <charset val="134"/>
      </rPr>
      <t xml:space="preserve">9</t>
    </r>
    <r>
      <rPr>
        <sz val="10"/>
        <rFont val="Noto Sans"/>
        <family val="2"/>
      </rPr>
      <t xml:space="preserve">号）第十一条：机关工作人员有本办法第七条、第八条、第九条、第十条所列情形，情节较轻的，给予效能告诫、诫勉谈话；情节较重的，给予通报批评、责令公开道歉；情节严重的给予调离岗位、免职。</t>
    </r>
  </si>
  <si>
    <t xml:space="preserve">在防护林内采石、采沙、取土许可</t>
  </si>
  <si>
    <t xml:space="preserve">11500222733948376N-A-007</t>
  </si>
  <si>
    <t xml:space="preserve">   《重庆长江防护林体系管理条例》第三十三条：禁止在防护林内毁林开荒和毁林采石、采砂、取土。确需在林内采石、采砂、取土的，应报县级以上林业主管部门批准并依法办理手续。</t>
  </si>
  <si>
    <r>
      <rPr>
        <sz val="10"/>
        <rFont val="Noto Sans"/>
        <family val="2"/>
      </rPr>
      <t xml:space="preserve">   因不履行或不正确履行行政职责，有下列情形的，行政机关及相关工作人员应承担相应责任：
   </t>
    </r>
    <r>
      <rPr>
        <sz val="10"/>
        <rFont val="宋体"/>
        <family val="0"/>
        <charset val="134"/>
      </rPr>
      <t xml:space="preserve">1</t>
    </r>
    <r>
      <rPr>
        <sz val="10"/>
        <rFont val="Noto Sans"/>
        <family val="2"/>
      </rPr>
      <t xml:space="preserve">、对符合法定条件的在防护林内采石、采沙、取土项目不予受理、许可的；
   </t>
    </r>
    <r>
      <rPr>
        <sz val="10"/>
        <rFont val="宋体"/>
        <family val="0"/>
        <charset val="134"/>
      </rPr>
      <t xml:space="preserve">2</t>
    </r>
    <r>
      <rPr>
        <sz val="10"/>
        <rFont val="Noto Sans"/>
        <family val="2"/>
      </rPr>
      <t xml:space="preserve">、对不符合有关法律法规的在防护林内采石、采沙、取土项目而予以审核同意的；
   </t>
    </r>
    <r>
      <rPr>
        <sz val="10"/>
        <rFont val="宋体"/>
        <family val="0"/>
        <charset val="134"/>
      </rPr>
      <t xml:space="preserve">3</t>
    </r>
    <r>
      <rPr>
        <sz val="10"/>
        <rFont val="Noto Sans"/>
        <family val="2"/>
      </rPr>
      <t xml:space="preserve">、监管不力或怠于履行职责的；
   </t>
    </r>
    <r>
      <rPr>
        <sz val="10"/>
        <rFont val="宋体"/>
        <family val="0"/>
        <charset val="134"/>
      </rPr>
      <t xml:space="preserve">4</t>
    </r>
    <r>
      <rPr>
        <sz val="10"/>
        <rFont val="Noto Sans"/>
        <family val="2"/>
      </rPr>
      <t xml:space="preserve">、擅自增设、变更涉及临时占用林地项目的审查程序或核准条件的；
   </t>
    </r>
    <r>
      <rPr>
        <sz val="10"/>
        <rFont val="宋体"/>
        <family val="0"/>
        <charset val="134"/>
      </rPr>
      <t xml:space="preserve">5</t>
    </r>
    <r>
      <rPr>
        <sz val="10"/>
        <rFont val="Noto Sans"/>
        <family val="2"/>
      </rPr>
      <t xml:space="preserve">、在占用征收征用林地项目监管中滥用职权、玩忽职守、徇私舞弊，造成林业资源遭受较大损失的；
   </t>
    </r>
    <r>
      <rPr>
        <sz val="10"/>
        <rFont val="宋体"/>
        <family val="0"/>
        <charset val="134"/>
      </rPr>
      <t xml:space="preserve">6</t>
    </r>
    <r>
      <rPr>
        <sz val="10"/>
        <rFont val="Noto Sans"/>
        <family val="2"/>
      </rPr>
      <t xml:space="preserve">、收受贿赂、获取其他利益，为他人非法临时占用林地提供方便的；
   </t>
    </r>
    <r>
      <rPr>
        <sz val="10"/>
        <rFont val="宋体"/>
        <family val="0"/>
        <charset val="134"/>
      </rPr>
      <t xml:space="preserve">7</t>
    </r>
    <r>
      <rPr>
        <sz val="10"/>
        <rFont val="Noto Sans"/>
        <family val="2"/>
      </rPr>
      <t xml:space="preserve">、其他违反法律法规规章文件规定的行为。</t>
    </r>
  </si>
  <si>
    <r>
      <rPr>
        <sz val="10"/>
        <rFont val="宋体"/>
        <family val="0"/>
        <charset val="134"/>
      </rPr>
      <t xml:space="preserve">    1</t>
    </r>
    <r>
      <rPr>
        <sz val="10"/>
        <rFont val="Noto Sans"/>
        <family val="2"/>
      </rPr>
      <t xml:space="preserve">、《中华人民共和国行政许可法》第七十四条、第七十五条、第七十七条。
　　</t>
    </r>
    <r>
      <rPr>
        <sz val="10"/>
        <rFont val="宋体"/>
        <family val="0"/>
        <charset val="134"/>
      </rPr>
      <t xml:space="preserve">2</t>
    </r>
    <r>
      <rPr>
        <sz val="10"/>
        <rFont val="Noto Sans"/>
        <family val="2"/>
      </rPr>
      <t xml:space="preserve">、《重庆市党政机关工作人员效能问责办法》（渝委办〔</t>
    </r>
    <r>
      <rPr>
        <sz val="10"/>
        <rFont val="宋体"/>
        <family val="0"/>
        <charset val="134"/>
      </rPr>
      <t xml:space="preserve">2014</t>
    </r>
    <r>
      <rPr>
        <sz val="10"/>
        <rFont val="Noto Sans"/>
        <family val="2"/>
      </rPr>
      <t xml:space="preserve">〕</t>
    </r>
    <r>
      <rPr>
        <sz val="10"/>
        <rFont val="宋体"/>
        <family val="0"/>
        <charset val="134"/>
      </rPr>
      <t xml:space="preserve">9</t>
    </r>
    <r>
      <rPr>
        <sz val="10"/>
        <rFont val="Noto Sans"/>
        <family val="2"/>
      </rPr>
      <t xml:space="preserve">号）第十一条：机关工作人员有本办法第七条、第八条、第九条、第十条所列情形，情节较轻的，给予效能告诫、诫勉谈话；情节较重的，给予通报批评、责令公开道歉；情节严重的给予调离岗位、免职。</t>
    </r>
  </si>
  <si>
    <t xml:space="preserve">租赁、拍卖国有宜林荒山使用权造防护林许可</t>
  </si>
  <si>
    <t xml:space="preserve">11500222733948376N-A-008</t>
  </si>
  <si>
    <r>
      <rPr>
        <sz val="10"/>
        <rFont val="宋体"/>
        <family val="0"/>
        <charset val="134"/>
      </rPr>
      <t xml:space="preserve">   1</t>
    </r>
    <r>
      <rPr>
        <sz val="10"/>
        <rFont val="Noto Sans"/>
        <family val="2"/>
      </rPr>
      <t xml:space="preserve">、《重庆长江防护林体系管理条例》第三十条：租赁、拍卖国有宜林荒山使用权造林的，经林业主管部门审核同意后，报县级以上人民政府依法决定。
   </t>
    </r>
    <r>
      <rPr>
        <sz val="10"/>
        <rFont val="宋体"/>
        <family val="0"/>
        <charset val="134"/>
      </rPr>
      <t xml:space="preserve">2</t>
    </r>
    <r>
      <rPr>
        <sz val="10"/>
        <rFont val="Noto Sans"/>
        <family val="2"/>
      </rPr>
      <t xml:space="preserve">、市政府（</t>
    </r>
    <r>
      <rPr>
        <sz val="10"/>
        <rFont val="宋体"/>
        <family val="0"/>
        <charset val="134"/>
      </rPr>
      <t xml:space="preserve">2006</t>
    </r>
    <r>
      <rPr>
        <sz val="10"/>
        <rFont val="Noto Sans"/>
        <family val="2"/>
      </rPr>
      <t xml:space="preserve">年）</t>
    </r>
    <r>
      <rPr>
        <sz val="10"/>
        <rFont val="宋体"/>
        <family val="0"/>
        <charset val="134"/>
      </rPr>
      <t xml:space="preserve">202</t>
    </r>
    <r>
      <rPr>
        <sz val="10"/>
        <rFont val="Noto Sans"/>
        <family val="2"/>
      </rPr>
      <t xml:space="preserve">令已经授权或下放区县林业行政部门的行政审批项目</t>
    </r>
  </si>
  <si>
    <r>
      <rPr>
        <sz val="10"/>
        <rFont val="Noto Sans"/>
        <family val="2"/>
      </rPr>
      <t xml:space="preserve">   因不履行或不正确履行行政职责，有下列情形的，行政机关及相关工作人员应承担相应责任：
   </t>
    </r>
    <r>
      <rPr>
        <sz val="10"/>
        <rFont val="宋体"/>
        <family val="0"/>
        <charset val="134"/>
      </rPr>
      <t xml:space="preserve">1</t>
    </r>
    <r>
      <rPr>
        <sz val="10"/>
        <rFont val="Noto Sans"/>
        <family val="2"/>
      </rPr>
      <t xml:space="preserve">、对符合法定条件的租赁、拍卖国有宜林荒山使用权造林的项目不予受理、许可的；
   </t>
    </r>
    <r>
      <rPr>
        <sz val="10"/>
        <rFont val="宋体"/>
        <family val="0"/>
        <charset val="134"/>
      </rPr>
      <t xml:space="preserve">2</t>
    </r>
    <r>
      <rPr>
        <sz val="10"/>
        <rFont val="Noto Sans"/>
        <family val="2"/>
      </rPr>
      <t xml:space="preserve">、对不符合有关法律法规的在租赁、拍卖国有宜林荒山使用权造林的而予以审核同意的；
   </t>
    </r>
    <r>
      <rPr>
        <sz val="10"/>
        <rFont val="宋体"/>
        <family val="0"/>
        <charset val="134"/>
      </rPr>
      <t xml:space="preserve">3</t>
    </r>
    <r>
      <rPr>
        <sz val="10"/>
        <rFont val="Noto Sans"/>
        <family val="2"/>
      </rPr>
      <t xml:space="preserve">、监管不力或怠于履行职责的；
   </t>
    </r>
    <r>
      <rPr>
        <sz val="10"/>
        <rFont val="宋体"/>
        <family val="0"/>
        <charset val="134"/>
      </rPr>
      <t xml:space="preserve">4</t>
    </r>
    <r>
      <rPr>
        <sz val="10"/>
        <rFont val="Noto Sans"/>
        <family val="2"/>
      </rPr>
      <t xml:space="preserve">、擅自增设、变更涉及临时占用林地项目的审查程序或核准条件的；
   </t>
    </r>
    <r>
      <rPr>
        <sz val="10"/>
        <rFont val="宋体"/>
        <family val="0"/>
        <charset val="134"/>
      </rPr>
      <t xml:space="preserve">5</t>
    </r>
    <r>
      <rPr>
        <sz val="10"/>
        <rFont val="Noto Sans"/>
        <family val="2"/>
      </rPr>
      <t xml:space="preserve">、在占用征收征用林地项目监管中滥用职权、玩忽职守、徇私舞弊，造成林业资源遭受较大损失的；
   </t>
    </r>
    <r>
      <rPr>
        <sz val="10"/>
        <rFont val="宋体"/>
        <family val="0"/>
        <charset val="134"/>
      </rPr>
      <t xml:space="preserve">6</t>
    </r>
    <r>
      <rPr>
        <sz val="10"/>
        <rFont val="Noto Sans"/>
        <family val="2"/>
      </rPr>
      <t xml:space="preserve">、收受贿赂、获取其他利益，为他人非法临时占用林地提供方便的；
  </t>
    </r>
    <r>
      <rPr>
        <sz val="10"/>
        <rFont val="宋体"/>
        <family val="0"/>
        <charset val="134"/>
      </rPr>
      <t xml:space="preserve">7</t>
    </r>
    <r>
      <rPr>
        <sz val="10"/>
        <rFont val="Noto Sans"/>
        <family val="2"/>
      </rPr>
      <t xml:space="preserve">、其他违反法律法规规章文件规定的行为。</t>
    </r>
  </si>
  <si>
    <r>
      <rPr>
        <sz val="10"/>
        <rFont val="宋体"/>
        <family val="0"/>
        <charset val="134"/>
      </rPr>
      <t xml:space="preserve">   1</t>
    </r>
    <r>
      <rPr>
        <sz val="10"/>
        <rFont val="Noto Sans"/>
        <family val="2"/>
      </rPr>
      <t xml:space="preserve">、《中华人民共和国行政许可法》第七十四条、第七十五条、第七十七条。
　　</t>
    </r>
    <r>
      <rPr>
        <sz val="10"/>
        <rFont val="宋体"/>
        <family val="0"/>
        <charset val="134"/>
      </rPr>
      <t xml:space="preserve">2</t>
    </r>
    <r>
      <rPr>
        <sz val="10"/>
        <rFont val="Noto Sans"/>
        <family val="2"/>
      </rPr>
      <t xml:space="preserve">、《重庆市党政机关工作人员效能问责办法》（渝委办〔</t>
    </r>
    <r>
      <rPr>
        <sz val="10"/>
        <rFont val="宋体"/>
        <family val="0"/>
        <charset val="134"/>
      </rPr>
      <t xml:space="preserve">2014</t>
    </r>
    <r>
      <rPr>
        <sz val="10"/>
        <rFont val="Noto Sans"/>
        <family val="2"/>
      </rPr>
      <t xml:space="preserve">〕</t>
    </r>
    <r>
      <rPr>
        <sz val="10"/>
        <rFont val="宋体"/>
        <family val="0"/>
        <charset val="134"/>
      </rPr>
      <t xml:space="preserve">9</t>
    </r>
    <r>
      <rPr>
        <sz val="10"/>
        <rFont val="Noto Sans"/>
        <family val="2"/>
      </rPr>
      <t xml:space="preserve">号）第十一条：机关工作人员有本办法第七条、第八条、第九条、第十条所列情形，情节较轻的，给予效能告诫、诫勉谈话；情节较重的，给予通报批评、责令公开道歉；情节严重的给予调离岗位、免职。</t>
    </r>
  </si>
  <si>
    <t xml:space="preserve">林木种子检验员考核评定</t>
  </si>
  <si>
    <t xml:space="preserve">11500222733948376N-A-009</t>
  </si>
  <si>
    <t xml:space="preserve">   第四十五条 国家对推广使用林木良种造林给予扶持。国家投资或者国家投资为主的造林项目和国有林业单位造林，应当根据林业主管部门制定的计划使用林木良种。</t>
  </si>
  <si>
    <r>
      <rPr>
        <sz val="10"/>
        <rFont val="Noto Sans"/>
        <family val="2"/>
      </rPr>
      <t xml:space="preserve">   因不履行或不正确履行行政职责，有下列情形的，行政机关及相关工作人员应承担相应责任：
   </t>
    </r>
    <r>
      <rPr>
        <sz val="10"/>
        <rFont val="宋体"/>
        <family val="0"/>
        <charset val="134"/>
      </rPr>
      <t xml:space="preserve">1</t>
    </r>
    <r>
      <rPr>
        <sz val="10"/>
        <rFont val="Noto Sans"/>
        <family val="2"/>
      </rPr>
      <t xml:space="preserve">、对符合法定条件的租赁、拍卖国有宜林荒山使用权造林的项目不予受理、许可的；
   </t>
    </r>
    <r>
      <rPr>
        <sz val="10"/>
        <rFont val="宋体"/>
        <family val="0"/>
        <charset val="134"/>
      </rPr>
      <t xml:space="preserve">2</t>
    </r>
    <r>
      <rPr>
        <sz val="10"/>
        <rFont val="Noto Sans"/>
        <family val="2"/>
      </rPr>
      <t xml:space="preserve">、对不符合有关法律法规的在租赁、拍卖国有宜林荒山使用权造林的而予以审核同意的；
   </t>
    </r>
    <r>
      <rPr>
        <sz val="10"/>
        <rFont val="宋体"/>
        <family val="0"/>
        <charset val="134"/>
      </rPr>
      <t xml:space="preserve">3</t>
    </r>
    <r>
      <rPr>
        <sz val="10"/>
        <rFont val="Noto Sans"/>
        <family val="2"/>
      </rPr>
      <t xml:space="preserve">、监管不力或怠于履行职责的；
   </t>
    </r>
    <r>
      <rPr>
        <sz val="10"/>
        <rFont val="宋体"/>
        <family val="0"/>
        <charset val="134"/>
      </rPr>
      <t xml:space="preserve">4</t>
    </r>
    <r>
      <rPr>
        <sz val="10"/>
        <rFont val="Noto Sans"/>
        <family val="2"/>
      </rPr>
      <t xml:space="preserve">、擅自增设、变更涉及临时占用林地项目的审查程序或核准条件的；
   </t>
    </r>
    <r>
      <rPr>
        <sz val="10"/>
        <rFont val="宋体"/>
        <family val="0"/>
        <charset val="134"/>
      </rPr>
      <t xml:space="preserve">5</t>
    </r>
    <r>
      <rPr>
        <sz val="10"/>
        <rFont val="Noto Sans"/>
        <family val="2"/>
      </rPr>
      <t xml:space="preserve">、在占用征收征用林地项目监管中滥用职权、玩忽职守、徇私舞弊，造成林业资源遭受较大损失的；
   </t>
    </r>
    <r>
      <rPr>
        <sz val="10"/>
        <rFont val="宋体"/>
        <family val="0"/>
        <charset val="134"/>
      </rPr>
      <t xml:space="preserve">6</t>
    </r>
    <r>
      <rPr>
        <sz val="10"/>
        <rFont val="Noto Sans"/>
        <family val="2"/>
      </rPr>
      <t xml:space="preserve">、收受贿赂、获取其他利益，为他人非法临时占用林地提供方便的；
   </t>
    </r>
    <r>
      <rPr>
        <sz val="10"/>
        <rFont val="宋体"/>
        <family val="0"/>
        <charset val="134"/>
      </rPr>
      <t xml:space="preserve">7</t>
    </r>
    <r>
      <rPr>
        <sz val="10"/>
        <rFont val="Noto Sans"/>
        <family val="2"/>
      </rPr>
      <t xml:space="preserve">、其他违反法</t>
    </r>
    <r>
      <rPr>
        <sz val="10"/>
        <rFont val="宋体"/>
        <family val="0"/>
        <charset val="134"/>
      </rPr>
      <t xml:space="preserve">?????????????</t>
    </r>
  </si>
  <si>
    <r>
      <rPr>
        <sz val="10"/>
        <rFont val="宋体"/>
        <family val="0"/>
        <charset val="134"/>
      </rPr>
      <t xml:space="preserve">   1</t>
    </r>
    <r>
      <rPr>
        <sz val="10"/>
        <rFont val="Noto Sans"/>
        <family val="2"/>
      </rPr>
      <t xml:space="preserve">、《中华人民共和国行政许可法》第七十四条、第七十五条、第七十七条。
 　</t>
    </r>
    <r>
      <rPr>
        <sz val="10"/>
        <rFont val="宋体"/>
        <family val="0"/>
        <charset val="134"/>
      </rPr>
      <t xml:space="preserve">2</t>
    </r>
    <r>
      <rPr>
        <sz val="10"/>
        <rFont val="Noto Sans"/>
        <family val="2"/>
      </rPr>
      <t xml:space="preserve">、《重庆市党政机关工作人员效能问责办法》（渝委办〔</t>
    </r>
    <r>
      <rPr>
        <sz val="10"/>
        <rFont val="宋体"/>
        <family val="0"/>
        <charset val="134"/>
      </rPr>
      <t xml:space="preserve">2014</t>
    </r>
    <r>
      <rPr>
        <sz val="10"/>
        <rFont val="Noto Sans"/>
        <family val="2"/>
      </rPr>
      <t xml:space="preserve">〕</t>
    </r>
    <r>
      <rPr>
        <sz val="10"/>
        <rFont val="宋体"/>
        <family val="0"/>
        <charset val="134"/>
      </rPr>
      <t xml:space="preserve">10</t>
    </r>
    <r>
      <rPr>
        <sz val="10"/>
        <rFont val="Noto Sans"/>
        <family val="2"/>
      </rPr>
      <t xml:space="preserve">号）第十一条：机关工作人员有本办法第七条、第八条、第九条、第十条所列情形，情节较轻的，给予效能告诫、诫勉谈话；情节较重的，给予通报批评、责令公开道歉；情节严重的给予调离岗位、免职。</t>
    </r>
  </si>
  <si>
    <t xml:space="preserve">林木种子生产经营许可</t>
  </si>
  <si>
    <t xml:space="preserve">林木种子生产许可证核发</t>
  </si>
  <si>
    <t xml:space="preserve">11500222733948376N-A-010-01</t>
  </si>
  <si>
    <t xml:space="preserve">   《中华人民共和国种子法》第二十条：主要农作物和主要林木的商品种子生产实行许可制度。主要农作物杂交种子及其亲本种子、常规种原种种子、主要林木良种的种子生产许可证，由生产所在地县级人民政府农业、林业行政主管部门审核，省、自治区、直辖市人民政府农业、林业行政主管部门核发；其他种子的生产许可证，由生产所在地县级以上地方人民政府农业、林业行政主管部门核发。第二十六条“种子经营实行许可制度。种子经营者必须先取得种子经营许可证后，方可凭种子经营许可证向工商行政管理机关申请办理或者变更营业执照。种子经营许可证实行分级审批发放制度。种子经营许可证由种子经营者所在地县级以上地方人民政府农业、林业行政主管部门核发。主要农作物杂交种子及其亲本种子、常规种原种种子、主要林木良种的种子经营许可证，由种子经营者所在地县级人民政府农业、林业行政主管部门审核，省、自治区、直辖市人民政府农业、林业行政主管部门核发。实行选育、生产、经营相结合并达到国务院农业、林业行政主管部门规定的注册资本金额的种子公司和从事种子进出口业务的公司的种子经营许可证，由省、自治区、直辖市人民政府农业、林业行政主管部门审核，国务院农业、林业行政主管部门核发。”</t>
  </si>
  <si>
    <r>
      <rPr>
        <sz val="10"/>
        <rFont val="Noto Sans"/>
        <family val="2"/>
      </rPr>
      <t xml:space="preserve">   因不履行或不正确履行行政职责，有下列情形的，行政机关及相关工作人员应承担相应责任：
   </t>
    </r>
    <r>
      <rPr>
        <sz val="10"/>
        <rFont val="宋体"/>
        <family val="0"/>
        <charset val="134"/>
      </rPr>
      <t xml:space="preserve">1</t>
    </r>
    <r>
      <rPr>
        <sz val="10"/>
        <rFont val="Noto Sans"/>
        <family val="2"/>
      </rPr>
      <t xml:space="preserve">、对符合规定条件的申请不予办理的或对符合条件的申请不在法定期限内作出许可的；
   </t>
    </r>
    <r>
      <rPr>
        <sz val="10"/>
        <rFont val="宋体"/>
        <family val="0"/>
        <charset val="134"/>
      </rPr>
      <t xml:space="preserve">2</t>
    </r>
    <r>
      <rPr>
        <sz val="10"/>
        <rFont val="Noto Sans"/>
        <family val="2"/>
      </rPr>
      <t xml:space="preserve">、对不具备条件的林木种子生产者、经营者核发林木种子生产、经营许可证的；
   </t>
    </r>
    <r>
      <rPr>
        <sz val="10"/>
        <rFont val="宋体"/>
        <family val="0"/>
        <charset val="134"/>
      </rPr>
      <t xml:space="preserve">3</t>
    </r>
    <r>
      <rPr>
        <sz val="10"/>
        <rFont val="Noto Sans"/>
        <family val="2"/>
      </rPr>
      <t xml:space="preserve">、未严格审查申报材料，造成种质资源遭到破坏，种子生产者、经营者、使用者合法权益受到损害的；
   </t>
    </r>
    <r>
      <rPr>
        <sz val="10"/>
        <rFont val="宋体"/>
        <family val="0"/>
        <charset val="134"/>
      </rPr>
      <t xml:space="preserve">4</t>
    </r>
    <r>
      <rPr>
        <sz val="10"/>
        <rFont val="Noto Sans"/>
        <family val="2"/>
      </rPr>
      <t xml:space="preserve">、监管不力或怠于履行职责的；
   </t>
    </r>
    <r>
      <rPr>
        <sz val="10"/>
        <rFont val="宋体"/>
        <family val="0"/>
        <charset val="134"/>
      </rPr>
      <t xml:space="preserve">5</t>
    </r>
    <r>
      <rPr>
        <sz val="10"/>
        <rFont val="Noto Sans"/>
        <family val="2"/>
      </rPr>
      <t xml:space="preserve">、擅自增设、变更涉及许可程序或条件的；
   </t>
    </r>
    <r>
      <rPr>
        <sz val="10"/>
        <rFont val="宋体"/>
        <family val="0"/>
        <charset val="134"/>
      </rPr>
      <t xml:space="preserve">6</t>
    </r>
    <r>
      <rPr>
        <sz val="10"/>
        <rFont val="Noto Sans"/>
        <family val="2"/>
      </rPr>
      <t xml:space="preserve">、在监管中滥用职权、玩忽职守、徇私舞弊的；
   </t>
    </r>
    <r>
      <rPr>
        <sz val="10"/>
        <rFont val="宋体"/>
        <family val="0"/>
        <charset val="134"/>
      </rPr>
      <t xml:space="preserve">7</t>
    </r>
    <r>
      <rPr>
        <sz val="10"/>
        <rFont val="Noto Sans"/>
        <family val="2"/>
      </rPr>
      <t xml:space="preserve">、收受贿赂、获取其他利益的；
   </t>
    </r>
    <r>
      <rPr>
        <sz val="10"/>
        <rFont val="宋体"/>
        <family val="0"/>
        <charset val="134"/>
      </rPr>
      <t xml:space="preserve">8</t>
    </r>
    <r>
      <rPr>
        <sz val="10"/>
        <rFont val="Noto Sans"/>
        <family val="2"/>
      </rPr>
      <t xml:space="preserve">、其他违反法律法规规章文件规定的行为。
</t>
    </r>
  </si>
  <si>
    <r>
      <rPr>
        <sz val="10"/>
        <rFont val="宋体"/>
        <family val="0"/>
        <charset val="134"/>
      </rPr>
      <t xml:space="preserve">   1</t>
    </r>
    <r>
      <rPr>
        <sz val="10"/>
        <rFont val="Noto Sans"/>
        <family val="2"/>
      </rPr>
      <t xml:space="preserve">、《中华人民共和国种子法》第七十条　农业、林业行政主管部门违反本法规定，对不具备条件的种子生产者、经营者核发种子生产许可证或者种子经营许可证的，对直接负责的主管人员和其他直接责任人员，依法给予行政处分；构成犯罪的，依法追究刑事责任。　
 　</t>
    </r>
    <r>
      <rPr>
        <sz val="10"/>
        <rFont val="宋体"/>
        <family val="0"/>
        <charset val="134"/>
      </rPr>
      <t xml:space="preserve">2</t>
    </r>
    <r>
      <rPr>
        <sz val="10"/>
        <rFont val="Noto Sans"/>
        <family val="2"/>
      </rPr>
      <t xml:space="preserve">、《中华人民共和国行政许可法》第七十四条、第七十五条、第七十七条。　
 　</t>
    </r>
    <r>
      <rPr>
        <sz val="10"/>
        <rFont val="宋体"/>
        <family val="0"/>
        <charset val="134"/>
      </rPr>
      <t xml:space="preserve">3</t>
    </r>
    <r>
      <rPr>
        <sz val="10"/>
        <rFont val="Noto Sans"/>
        <family val="2"/>
      </rPr>
      <t xml:space="preserve">、《重庆市党政机关工作人员效能问责办法》（渝委办〔</t>
    </r>
    <r>
      <rPr>
        <sz val="10"/>
        <rFont val="宋体"/>
        <family val="0"/>
        <charset val="134"/>
      </rPr>
      <t xml:space="preserve">2014</t>
    </r>
    <r>
      <rPr>
        <sz val="10"/>
        <rFont val="Noto Sans"/>
        <family val="2"/>
      </rPr>
      <t xml:space="preserve">〕</t>
    </r>
    <r>
      <rPr>
        <sz val="10"/>
        <rFont val="宋体"/>
        <family val="0"/>
        <charset val="134"/>
      </rPr>
      <t xml:space="preserve">9</t>
    </r>
    <r>
      <rPr>
        <sz val="10"/>
        <rFont val="Noto Sans"/>
        <family val="2"/>
      </rPr>
      <t xml:space="preserve">号）第十一条：机关工作人员有本办法第七条、第八条、第九条、第十条所列情形，情节较轻的，给予效能告诫、诫勉谈话；情节较重的，给予通报批评、责令公开道歉；情节严重的给予调离岗位、免职。</t>
    </r>
  </si>
  <si>
    <t xml:space="preserve">林木种子经营许可证核发</t>
  </si>
  <si>
    <t xml:space="preserve">11500222733948376N-A-010-02</t>
  </si>
  <si>
    <r>
      <rPr>
        <sz val="10"/>
        <rFont val="宋体"/>
        <family val="0"/>
        <charset val="134"/>
      </rPr>
      <t xml:space="preserve">   1</t>
    </r>
    <r>
      <rPr>
        <sz val="10"/>
        <rFont val="Noto Sans"/>
        <family val="2"/>
      </rPr>
      <t xml:space="preserve">、《中华人民共和国种子法》第七十条　农业、林业行政主管部门违反本法规定，对不具备条件的种子生产者、经营者核发种子生产许可证或者种子经营许可证的，对直接负责的主管人员和其他直接责任人员，依法给予行政处分；构成犯罪的，依法追究刑事责任。
 　</t>
    </r>
    <r>
      <rPr>
        <sz val="10"/>
        <rFont val="宋体"/>
        <family val="0"/>
        <charset val="134"/>
      </rPr>
      <t xml:space="preserve">2</t>
    </r>
    <r>
      <rPr>
        <sz val="10"/>
        <rFont val="Noto Sans"/>
        <family val="2"/>
      </rPr>
      <t xml:space="preserve">、《中华人民共和国行政许可法》第七十四条、第七十五条、第七十七条。
 　</t>
    </r>
    <r>
      <rPr>
        <sz val="10"/>
        <rFont val="宋体"/>
        <family val="0"/>
        <charset val="134"/>
      </rPr>
      <t xml:space="preserve">3</t>
    </r>
    <r>
      <rPr>
        <sz val="10"/>
        <rFont val="Noto Sans"/>
        <family val="2"/>
      </rPr>
      <t xml:space="preserve">、《重庆市党政机关工作人员效能问责办法》（渝委办〔</t>
    </r>
    <r>
      <rPr>
        <sz val="10"/>
        <rFont val="宋体"/>
        <family val="0"/>
        <charset val="134"/>
      </rPr>
      <t xml:space="preserve">2014</t>
    </r>
    <r>
      <rPr>
        <sz val="10"/>
        <rFont val="Noto Sans"/>
        <family val="2"/>
      </rPr>
      <t xml:space="preserve">〕</t>
    </r>
    <r>
      <rPr>
        <sz val="10"/>
        <rFont val="宋体"/>
        <family val="0"/>
        <charset val="134"/>
      </rPr>
      <t xml:space="preserve">9</t>
    </r>
    <r>
      <rPr>
        <sz val="10"/>
        <rFont val="Noto Sans"/>
        <family val="2"/>
      </rPr>
      <t xml:space="preserve">号）第十一条：机关工作人员有本办法第七条、第八条、第九条、第十条所列情形，情节较轻的，给予效能告诫、诫勉谈话；情节较重的，给予通报批评、责令公开道歉；情节严重的给予调离岗位、免职。</t>
    </r>
  </si>
  <si>
    <t xml:space="preserve">国家重点保护的天然种质资源、自然保护区以外的珍贵树木和林区内有特殊价值的植物资源、国家二级保护的野生植物的采集（伐）审批</t>
  </si>
  <si>
    <t xml:space="preserve">11500222733948376N-A-011</t>
  </si>
  <si>
    <r>
      <rPr>
        <sz val="10"/>
        <rFont val="宋体"/>
        <family val="0"/>
        <charset val="134"/>
      </rPr>
      <t xml:space="preserve">    1</t>
    </r>
    <r>
      <rPr>
        <sz val="10"/>
        <rFont val="Noto Sans"/>
        <family val="2"/>
      </rPr>
      <t xml:space="preserve">、《中华人民共和国森林法》第二十四条：国务院林业主管部门和省、自治区、直辖市人民政府，应当在不同自然地带的典型森林生态地区、珍贵动物和植物生长繁殖的林区、天然热带雨林区和具有特殊保护价值的其他天然林区，划定自然保护区，加强保护管理。自然保护区的管理办法，由国务院林业主管部门制定，报国务院批准施行。对自然保护区以外的珍贵树木和林区内具有特殊价值的植物资源，应当认真保护；未经省、自治区、直辖市林业主管部门批准，不得采伐和采集。
　　</t>
    </r>
    <r>
      <rPr>
        <sz val="10"/>
        <rFont val="宋体"/>
        <family val="0"/>
        <charset val="134"/>
      </rPr>
      <t xml:space="preserve">2</t>
    </r>
    <r>
      <rPr>
        <sz val="10"/>
        <rFont val="Noto Sans"/>
        <family val="2"/>
      </rPr>
      <t xml:space="preserve">、《中华人民共和国野生植物保护条例》第十六条 禁止采集国家一级保护野生植物。因科学研究、人工培育、文化交流等特殊需要，采集国家一级保护野生植物的，必须经采集地的省、自治区、直辖市政府野生植物行政主管部门签署意见后，向国务院野生植物行政主管部门或者其授权的机构申请采集证。采集国家二级保护野生植物的，必须经采集地的县级人民政府野生植物行政主管部门签署意见后，向省、自治区、直辖市人民政府野生植物行政主管部门或者其授权的机构申请采集证。采集城市园林或者风景名胜区内的国家一级或者二级保护野生植物的，须先征得城市园林或者风景名胜区管理机构同意，分别依照前两款的规定申请采集证。采集珍贵野生树木或者林区内、草原上的野生植物的，依照森林法、草原法的规定办理。  野生植物行政主管部门发放采集证后，应当抄送环境保护部门备案。采集证的格式由国务院野生植物行政主管部门制定。　
 　</t>
    </r>
    <r>
      <rPr>
        <sz val="10"/>
        <rFont val="宋体"/>
        <family val="0"/>
        <charset val="134"/>
      </rPr>
      <t xml:space="preserve">3</t>
    </r>
    <r>
      <rPr>
        <sz val="10"/>
        <rFont val="Noto Sans"/>
        <family val="2"/>
      </rPr>
      <t xml:space="preserve">、市政府（</t>
    </r>
    <r>
      <rPr>
        <sz val="10"/>
        <rFont val="宋体"/>
        <family val="0"/>
        <charset val="134"/>
      </rPr>
      <t xml:space="preserve">2006</t>
    </r>
    <r>
      <rPr>
        <sz val="10"/>
        <rFont val="Noto Sans"/>
        <family val="2"/>
      </rPr>
      <t xml:space="preserve">年）</t>
    </r>
    <r>
      <rPr>
        <sz val="10"/>
        <rFont val="宋体"/>
        <family val="0"/>
        <charset val="134"/>
      </rPr>
      <t xml:space="preserve">202</t>
    </r>
    <r>
      <rPr>
        <sz val="10"/>
        <rFont val="Noto Sans"/>
        <family val="2"/>
      </rPr>
      <t xml:space="preserve">令已经授权或下放区县林业行政部门的行政审批项目</t>
    </r>
  </si>
  <si>
    <r>
      <rPr>
        <sz val="10"/>
        <rFont val="Noto Sans"/>
        <family val="2"/>
      </rPr>
      <t xml:space="preserve">   因不履行或不正确履行行政职责，有下列情形的，行政机关及相关工作人员应承担相应责任：
   </t>
    </r>
    <r>
      <rPr>
        <sz val="10"/>
        <rFont val="宋体"/>
        <family val="0"/>
        <charset val="134"/>
      </rPr>
      <t xml:space="preserve">1</t>
    </r>
    <r>
      <rPr>
        <sz val="10"/>
        <rFont val="Noto Sans"/>
        <family val="2"/>
      </rPr>
      <t xml:space="preserve">、对符合规定条件的申请不予办理的或对符合条件的申请不在法定期限内作出许可的；
   </t>
    </r>
    <r>
      <rPr>
        <sz val="10"/>
        <rFont val="宋体"/>
        <family val="0"/>
        <charset val="134"/>
      </rPr>
      <t xml:space="preserve">2</t>
    </r>
    <r>
      <rPr>
        <sz val="10"/>
        <rFont val="Noto Sans"/>
        <family val="2"/>
      </rPr>
      <t xml:space="preserve">、对不具备条件给予许可；
   </t>
    </r>
    <r>
      <rPr>
        <sz val="10"/>
        <rFont val="宋体"/>
        <family val="0"/>
        <charset val="134"/>
      </rPr>
      <t xml:space="preserve">3</t>
    </r>
    <r>
      <rPr>
        <sz val="10"/>
        <rFont val="Noto Sans"/>
        <family val="2"/>
      </rPr>
      <t xml:space="preserve">、监管不力或怠于履行职责的；
   </t>
    </r>
    <r>
      <rPr>
        <sz val="10"/>
        <rFont val="宋体"/>
        <family val="0"/>
        <charset val="134"/>
      </rPr>
      <t xml:space="preserve">4</t>
    </r>
    <r>
      <rPr>
        <sz val="10"/>
        <rFont val="Noto Sans"/>
        <family val="2"/>
      </rPr>
      <t xml:space="preserve">、擅自增设、变更涉及许可程序或条件的；
   </t>
    </r>
    <r>
      <rPr>
        <sz val="10"/>
        <rFont val="宋体"/>
        <family val="0"/>
        <charset val="134"/>
      </rPr>
      <t xml:space="preserve">5</t>
    </r>
    <r>
      <rPr>
        <sz val="10"/>
        <rFont val="Noto Sans"/>
        <family val="2"/>
      </rPr>
      <t xml:space="preserve">、在监管中滥用职权、玩忽职守、徇私舞弊的；
   </t>
    </r>
    <r>
      <rPr>
        <sz val="10"/>
        <rFont val="宋体"/>
        <family val="0"/>
        <charset val="134"/>
      </rPr>
      <t xml:space="preserve">6</t>
    </r>
    <r>
      <rPr>
        <sz val="10"/>
        <rFont val="Noto Sans"/>
        <family val="2"/>
      </rPr>
      <t xml:space="preserve">、收受贿赂、获取其他利益的；
   </t>
    </r>
    <r>
      <rPr>
        <sz val="10"/>
        <rFont val="宋体"/>
        <family val="0"/>
        <charset val="134"/>
      </rPr>
      <t xml:space="preserve">7</t>
    </r>
    <r>
      <rPr>
        <sz val="10"/>
        <rFont val="Noto Sans"/>
        <family val="2"/>
      </rPr>
      <t xml:space="preserve">、其他违反法律法规规章文件规定的行为。
</t>
    </r>
  </si>
  <si>
    <r>
      <rPr>
        <sz val="10"/>
        <rFont val="宋体"/>
        <family val="0"/>
        <charset val="134"/>
      </rPr>
      <t xml:space="preserve">   1</t>
    </r>
    <r>
      <rPr>
        <sz val="10"/>
        <rFont val="Noto Sans"/>
        <family val="2"/>
      </rPr>
      <t xml:space="preserve">、《中华人民共和国行政许可法》第七十四条、第七十五条、第七十七条。
 　</t>
    </r>
    <r>
      <rPr>
        <sz val="10"/>
        <rFont val="宋体"/>
        <family val="0"/>
        <charset val="134"/>
      </rPr>
      <t xml:space="preserve">2</t>
    </r>
    <r>
      <rPr>
        <sz val="10"/>
        <rFont val="Noto Sans"/>
        <family val="2"/>
      </rPr>
      <t xml:space="preserve">、《重庆市党政机关工作人员效能问责办法》（渝委办〔</t>
    </r>
    <r>
      <rPr>
        <sz val="10"/>
        <rFont val="宋体"/>
        <family val="0"/>
        <charset val="134"/>
      </rPr>
      <t xml:space="preserve">2014</t>
    </r>
    <r>
      <rPr>
        <sz val="10"/>
        <rFont val="Noto Sans"/>
        <family val="2"/>
      </rPr>
      <t xml:space="preserve">〕</t>
    </r>
    <r>
      <rPr>
        <sz val="10"/>
        <rFont val="宋体"/>
        <family val="0"/>
        <charset val="134"/>
      </rPr>
      <t xml:space="preserve">9</t>
    </r>
    <r>
      <rPr>
        <sz val="10"/>
        <rFont val="Noto Sans"/>
        <family val="2"/>
      </rPr>
      <t xml:space="preserve">号）第十一条：机关工作人员有本办法第七条、第八条、第九条、第十条所列情形，情节较轻的，给予效能告诫、诫勉谈话；情节较重的，给予通报批评、责令公开道歉；情节严重的给予调离岗位、免职。</t>
    </r>
  </si>
  <si>
    <t xml:space="preserve">收购珍贵的种子和市人民政府规定限制收购的林木种子审核、审批</t>
  </si>
  <si>
    <t xml:space="preserve">11500222733948376N-A-012</t>
  </si>
  <si>
    <r>
      <rPr>
        <sz val="10"/>
        <rFont val="宋体"/>
        <family val="0"/>
        <charset val="134"/>
      </rPr>
      <t xml:space="preserve">   1</t>
    </r>
    <r>
      <rPr>
        <sz val="10"/>
        <rFont val="Noto Sans"/>
        <family val="2"/>
      </rPr>
      <t xml:space="preserve">、《中华人民共和国种子法》第三十三条：未经省、自治区、直辖市人民政府林业行政主管部门批准，不得收购珍贵树木种子和本级人民政府规定限制收购的林木种子。
   </t>
    </r>
    <r>
      <rPr>
        <sz val="10"/>
        <rFont val="宋体"/>
        <family val="0"/>
        <charset val="134"/>
      </rPr>
      <t xml:space="preserve">2</t>
    </r>
    <r>
      <rPr>
        <sz val="10"/>
        <rFont val="Noto Sans"/>
        <family val="2"/>
      </rPr>
      <t xml:space="preserve">、市政府（</t>
    </r>
    <r>
      <rPr>
        <sz val="10"/>
        <rFont val="宋体"/>
        <family val="0"/>
        <charset val="134"/>
      </rPr>
      <t xml:space="preserve">2006</t>
    </r>
    <r>
      <rPr>
        <sz val="10"/>
        <rFont val="Noto Sans"/>
        <family val="2"/>
      </rPr>
      <t xml:space="preserve">年）</t>
    </r>
    <r>
      <rPr>
        <sz val="10"/>
        <rFont val="宋体"/>
        <family val="0"/>
        <charset val="134"/>
      </rPr>
      <t xml:space="preserve">202</t>
    </r>
    <r>
      <rPr>
        <sz val="10"/>
        <rFont val="Noto Sans"/>
        <family val="2"/>
      </rPr>
      <t xml:space="preserve">令已经授权或下放区县林业行政部门的行政审批项目</t>
    </r>
  </si>
  <si>
    <r>
      <rPr>
        <sz val="10"/>
        <rFont val="Noto Sans"/>
        <family val="2"/>
      </rPr>
      <t xml:space="preserve">   因不履行或不正确履行行政职责，有下列情形的，行政机关及相关工作人员应承担相应责任：
   </t>
    </r>
    <r>
      <rPr>
        <sz val="10"/>
        <rFont val="宋体"/>
        <family val="0"/>
        <charset val="134"/>
      </rPr>
      <t xml:space="preserve">1</t>
    </r>
    <r>
      <rPr>
        <sz val="10"/>
        <rFont val="Noto Sans"/>
        <family val="2"/>
      </rPr>
      <t xml:space="preserve">、对符合规定条件的申请不予办理的或对符合条件的申请不在法定期限内作出许可的；
   </t>
    </r>
    <r>
      <rPr>
        <sz val="10"/>
        <rFont val="宋体"/>
        <family val="0"/>
        <charset val="134"/>
      </rPr>
      <t xml:space="preserve">2</t>
    </r>
    <r>
      <rPr>
        <sz val="10"/>
        <rFont val="Noto Sans"/>
        <family val="2"/>
      </rPr>
      <t xml:space="preserve">、对不具备条件给予许可；
   </t>
    </r>
    <r>
      <rPr>
        <sz val="10"/>
        <rFont val="宋体"/>
        <family val="0"/>
        <charset val="134"/>
      </rPr>
      <t xml:space="preserve">3</t>
    </r>
    <r>
      <rPr>
        <sz val="10"/>
        <rFont val="Noto Sans"/>
        <family val="2"/>
      </rPr>
      <t xml:space="preserve">、监管不力或怠于履行职责的；
   </t>
    </r>
    <r>
      <rPr>
        <sz val="10"/>
        <rFont val="宋体"/>
        <family val="0"/>
        <charset val="134"/>
      </rPr>
      <t xml:space="preserve">4</t>
    </r>
    <r>
      <rPr>
        <sz val="10"/>
        <rFont val="Noto Sans"/>
        <family val="2"/>
      </rPr>
      <t xml:space="preserve">、擅自增设、变更涉及许可程序或条件的；
   </t>
    </r>
    <r>
      <rPr>
        <sz val="10"/>
        <rFont val="宋体"/>
        <family val="0"/>
        <charset val="134"/>
      </rPr>
      <t xml:space="preserve">5</t>
    </r>
    <r>
      <rPr>
        <sz val="10"/>
        <rFont val="Noto Sans"/>
        <family val="2"/>
      </rPr>
      <t xml:space="preserve">、在监管中滥用职权、玩忽职守、徇私舞弊的；
   </t>
    </r>
    <r>
      <rPr>
        <sz val="10"/>
        <rFont val="宋体"/>
        <family val="0"/>
        <charset val="134"/>
      </rPr>
      <t xml:space="preserve">6</t>
    </r>
    <r>
      <rPr>
        <sz val="10"/>
        <rFont val="Noto Sans"/>
        <family val="2"/>
      </rPr>
      <t xml:space="preserve">、收受贿赂、获取其他利益的；
   </t>
    </r>
    <r>
      <rPr>
        <sz val="10"/>
        <rFont val="宋体"/>
        <family val="0"/>
        <charset val="134"/>
      </rPr>
      <t xml:space="preserve">7</t>
    </r>
    <r>
      <rPr>
        <sz val="10"/>
        <rFont val="Noto Sans"/>
        <family val="2"/>
      </rPr>
      <t xml:space="preserve">、其他违反法律法规规章文件规定的行为。</t>
    </r>
  </si>
  <si>
    <t xml:space="preserve">因生产需要使用低于国家或地方种用标准的林木种子审核</t>
  </si>
  <si>
    <t xml:space="preserve">11500222733948376N-A-013</t>
  </si>
  <si>
    <r>
      <rPr>
        <sz val="10"/>
        <rFont val="宋体"/>
        <family val="0"/>
        <charset val="134"/>
      </rPr>
      <t xml:space="preserve">   1</t>
    </r>
    <r>
      <rPr>
        <sz val="10"/>
        <rFont val="Noto Sans"/>
        <family val="2"/>
      </rPr>
      <t xml:space="preserve">、《中华人民共和国种子法》第四十七条：由于不可抗力原因，为生产需要必须使用低于国家或者地方规定的种用标准的农作物种子的，应当经用种地县级以上地方人民政府批准；林木种子应当经用种地省、自治区、直辖市人民政府批准。 
   </t>
    </r>
    <r>
      <rPr>
        <sz val="10"/>
        <rFont val="宋体"/>
        <family val="0"/>
        <charset val="134"/>
      </rPr>
      <t xml:space="preserve">2</t>
    </r>
    <r>
      <rPr>
        <sz val="10"/>
        <rFont val="Noto Sans"/>
        <family val="2"/>
      </rPr>
      <t xml:space="preserve">、市政府（</t>
    </r>
    <r>
      <rPr>
        <sz val="10"/>
        <rFont val="宋体"/>
        <family val="0"/>
        <charset val="134"/>
      </rPr>
      <t xml:space="preserve">2006</t>
    </r>
    <r>
      <rPr>
        <sz val="10"/>
        <rFont val="Noto Sans"/>
        <family val="2"/>
      </rPr>
      <t xml:space="preserve">年）</t>
    </r>
    <r>
      <rPr>
        <sz val="10"/>
        <rFont val="宋体"/>
        <family val="0"/>
        <charset val="134"/>
      </rPr>
      <t xml:space="preserve">202</t>
    </r>
    <r>
      <rPr>
        <sz val="10"/>
        <rFont val="Noto Sans"/>
        <family val="2"/>
      </rPr>
      <t xml:space="preserve">令已经授权或下放区县林业行政部门的行政审批项目</t>
    </r>
  </si>
  <si>
    <r>
      <rPr>
        <sz val="10"/>
        <rFont val="宋体"/>
        <family val="0"/>
        <charset val="134"/>
      </rPr>
      <t xml:space="preserve">   1</t>
    </r>
    <r>
      <rPr>
        <sz val="10"/>
        <rFont val="Noto Sans"/>
        <family val="2"/>
      </rPr>
      <t xml:space="preserve">、《中华人民共和国行政许可法》第七十四条、第七十五条、第七十七条。　　　
 　</t>
    </r>
    <r>
      <rPr>
        <sz val="10"/>
        <rFont val="宋体"/>
        <family val="0"/>
        <charset val="134"/>
      </rPr>
      <t xml:space="preserve">2</t>
    </r>
    <r>
      <rPr>
        <sz val="10"/>
        <rFont val="Noto Sans"/>
        <family val="2"/>
      </rPr>
      <t xml:space="preserve">、《重庆市党政机关工作人员效能问责办法》（渝委办〔</t>
    </r>
    <r>
      <rPr>
        <sz val="10"/>
        <rFont val="宋体"/>
        <family val="0"/>
        <charset val="134"/>
      </rPr>
      <t xml:space="preserve">2014</t>
    </r>
    <r>
      <rPr>
        <sz val="10"/>
        <rFont val="Noto Sans"/>
        <family val="2"/>
      </rPr>
      <t xml:space="preserve">〕</t>
    </r>
    <r>
      <rPr>
        <sz val="10"/>
        <rFont val="宋体"/>
        <family val="0"/>
        <charset val="134"/>
      </rPr>
      <t xml:space="preserve">9</t>
    </r>
    <r>
      <rPr>
        <sz val="10"/>
        <rFont val="Noto Sans"/>
        <family val="2"/>
      </rPr>
      <t xml:space="preserve">号）第十一条：机关工作人员有本办法第七条、第八条、第九条、第十条所列情形，情节较轻的，给予效能告诫、诫勉谈话；情节较重的，给予通报批评、责令公开道歉；情节严重的给予调离岗位、免职。</t>
    </r>
  </si>
  <si>
    <t xml:space="preserve">从相邻省市属于同一适宜生态区的地域引进林木良种的审批</t>
  </si>
  <si>
    <t xml:space="preserve">11500222733948376N-A-014</t>
  </si>
  <si>
    <r>
      <rPr>
        <sz val="10"/>
        <rFont val="宋体"/>
        <family val="0"/>
        <charset val="134"/>
      </rPr>
      <t xml:space="preserve">   1</t>
    </r>
    <r>
      <rPr>
        <sz val="10"/>
        <rFont val="Noto Sans"/>
        <family val="2"/>
      </rPr>
      <t xml:space="preserve">、《中华人民共和国种子法》第十六条：通过国家级审定的主要农作物品种和主要林木良种由国务院农业、林业行政主管部门公告，可以在全国适宜的生态区域推广。通过省级审定的主要农作物品种和主要林木良种由省、自治区、直辖市人民政府农业、林业行政主管部门公告，可以在本行政区域内适宜的生态区域推广；相邻省、自治区、直辖市属于同一适宜生态区的地域，经所在省、自治区、直辖市人民政府农业、林业行政主管部门同意后可以引种。 
 　</t>
    </r>
    <r>
      <rPr>
        <sz val="10"/>
        <rFont val="宋体"/>
        <family val="0"/>
        <charset val="134"/>
      </rPr>
      <t xml:space="preserve">2</t>
    </r>
    <r>
      <rPr>
        <sz val="10"/>
        <rFont val="Noto Sans"/>
        <family val="2"/>
      </rPr>
      <t xml:space="preserve">、渝府发</t>
    </r>
    <r>
      <rPr>
        <sz val="10"/>
        <rFont val="宋体"/>
        <family val="0"/>
        <charset val="134"/>
      </rPr>
      <t xml:space="preserve">[2014]32</t>
    </r>
    <r>
      <rPr>
        <sz val="10"/>
        <rFont val="Noto Sans"/>
        <family val="2"/>
      </rPr>
      <t xml:space="preserve">号文下放区县林业行政部门的行政审批项目</t>
    </r>
  </si>
  <si>
    <t xml:space="preserve">从事林木良种推广使用工作人员认定</t>
  </si>
  <si>
    <t xml:space="preserve">11500222733948376N-A-015</t>
  </si>
  <si>
    <r>
      <rPr>
        <sz val="10"/>
        <rFont val="宋体"/>
        <family val="0"/>
        <charset val="134"/>
      </rPr>
      <t xml:space="preserve">    1</t>
    </r>
    <r>
      <rPr>
        <sz val="10"/>
        <rFont val="Noto Sans"/>
        <family val="2"/>
      </rPr>
      <t xml:space="preserve">、《林木良种推广使用管理办法》第十条：从事林木良种推广使用工作的专业技术人员，应当具有中专以上学历，经县级以上林业行政主管部门考核并发给资格证书；……。　
　　</t>
    </r>
    <r>
      <rPr>
        <sz val="10"/>
        <rFont val="宋体"/>
        <family val="0"/>
        <charset val="134"/>
      </rPr>
      <t xml:space="preserve">2</t>
    </r>
    <r>
      <rPr>
        <sz val="10"/>
        <rFont val="Noto Sans"/>
        <family val="2"/>
      </rPr>
      <t xml:space="preserve">、渝府发</t>
    </r>
    <r>
      <rPr>
        <sz val="10"/>
        <rFont val="宋体"/>
        <family val="0"/>
        <charset val="134"/>
      </rPr>
      <t xml:space="preserve">[2014]32</t>
    </r>
    <r>
      <rPr>
        <sz val="10"/>
        <rFont val="Noto Sans"/>
        <family val="2"/>
      </rPr>
      <t xml:space="preserve">号文下放区县林业行政部门的行政审批项目</t>
    </r>
  </si>
  <si>
    <t xml:space="preserve">外国人进入林业系统自然保护区审批</t>
  </si>
  <si>
    <t xml:space="preserve">11500222733948376N-A-016</t>
  </si>
  <si>
    <r>
      <rPr>
        <sz val="10"/>
        <rFont val="宋体"/>
        <family val="0"/>
        <charset val="134"/>
      </rPr>
      <t xml:space="preserve">   1</t>
    </r>
    <r>
      <rPr>
        <sz val="10"/>
        <rFont val="Noto Sans"/>
        <family val="2"/>
      </rPr>
      <t xml:space="preserve">、《中华人民共和国自然保护区条例》第三十一条：外国人进入地方级自然保护区的，接待单位应当事先报经省、自治区、直辖市人民政府有关自然保护区行政主管部门批准；进入国家级自然保护区的，接待单位应当报经国务院有关自然保护区行政主管部门批准。进入自然保护区的外国人，应当遵守有关自然保护区的法律、法规和规定。
 　</t>
    </r>
    <r>
      <rPr>
        <sz val="10"/>
        <rFont val="宋体"/>
        <family val="0"/>
        <charset val="134"/>
      </rPr>
      <t xml:space="preserve">2</t>
    </r>
    <r>
      <rPr>
        <sz val="10"/>
        <rFont val="Noto Sans"/>
        <family val="2"/>
      </rPr>
      <t xml:space="preserve">、渝府发</t>
    </r>
    <r>
      <rPr>
        <sz val="10"/>
        <rFont val="宋体"/>
        <family val="0"/>
        <charset val="134"/>
      </rPr>
      <t xml:space="preserve">[2014]32</t>
    </r>
    <r>
      <rPr>
        <sz val="10"/>
        <rFont val="Noto Sans"/>
        <family val="2"/>
      </rPr>
      <t xml:space="preserve">号文下放区县林业行政部门的行政审批项目</t>
    </r>
  </si>
  <si>
    <r>
      <rPr>
        <sz val="10"/>
        <rFont val="宋体"/>
        <family val="0"/>
        <charset val="134"/>
      </rPr>
      <t xml:space="preserve">   1</t>
    </r>
    <r>
      <rPr>
        <sz val="10"/>
        <rFont val="Noto Sans"/>
        <family val="2"/>
      </rPr>
      <t xml:space="preserve">、《中华人民共和国行政许可法》第七十四条、第七十五条、第七十七条。　
 　</t>
    </r>
    <r>
      <rPr>
        <sz val="10"/>
        <rFont val="宋体"/>
        <family val="0"/>
        <charset val="134"/>
      </rPr>
      <t xml:space="preserve">2</t>
    </r>
    <r>
      <rPr>
        <sz val="10"/>
        <rFont val="Noto Sans"/>
        <family val="2"/>
      </rPr>
      <t xml:space="preserve">、《重庆市党政机关工作人员效能问责办法》（渝委办〔</t>
    </r>
    <r>
      <rPr>
        <sz val="10"/>
        <rFont val="宋体"/>
        <family val="0"/>
        <charset val="134"/>
      </rPr>
      <t xml:space="preserve">2014</t>
    </r>
    <r>
      <rPr>
        <sz val="10"/>
        <rFont val="Noto Sans"/>
        <family val="2"/>
      </rPr>
      <t xml:space="preserve">〕</t>
    </r>
    <r>
      <rPr>
        <sz val="10"/>
        <rFont val="宋体"/>
        <family val="0"/>
        <charset val="134"/>
      </rPr>
      <t xml:space="preserve">9</t>
    </r>
    <r>
      <rPr>
        <sz val="10"/>
        <rFont val="Noto Sans"/>
        <family val="2"/>
      </rPr>
      <t xml:space="preserve">号）第十一条：机关工作人员有本办法第七条、第八条、第九条、第十条所列情形，情节较轻的，给予效能告诫、诫勉谈话；情节较重的，给予通报批评、责令公开道歉；情节严重的给予调离岗位、免职。</t>
    </r>
  </si>
  <si>
    <t xml:space="preserve">林区野外用火许可</t>
  </si>
  <si>
    <t xml:space="preserve">11500222733948376N-A-017</t>
  </si>
  <si>
    <t xml:space="preserve">   《中华人民共和国森林防火条例》第二十五条：森林防火期内，禁止在森林防火区野外用火。因防治病虫鼠害、冻害等特殊情况确需野外用火的，应当经县级人民政府批准，并按照要求采取防火措施，严防失火；需要进入森林防火区进行实弹演习、爆破等活动的，应当经省、自治区、直辖市人民政府林业主管部门批准，并采取必要的防火措施；中国人民解放军和中国人民武装警察部队因处置突发事件和执行其他紧急任务需要进入森林防火区的，应当经其上级主管部门批准，并采取必要的防火措施。</t>
  </si>
  <si>
    <t xml:space="preserve">进行森林防火区进行实弹演习、爆破等活动的审批</t>
  </si>
  <si>
    <t xml:space="preserve">11500222733948376N-A-018</t>
  </si>
  <si>
    <r>
      <rPr>
        <sz val="10"/>
        <rFont val="宋体"/>
        <family val="0"/>
        <charset val="134"/>
      </rPr>
      <t xml:space="preserve">   1</t>
    </r>
    <r>
      <rPr>
        <sz val="10"/>
        <rFont val="Noto Sans"/>
        <family val="2"/>
      </rPr>
      <t xml:space="preserve">、《中华人民共和国森林防火条例》第二十五条：　　　森林防火期内，禁止在森林防火区野外用火。因防治病虫鼠害、冻害等特殊情况确需野外用火的，应当经县级人民政府批准，并按照要求采取防火措施，严防失火；需要进入森林防火区进行实弹演习、爆破等活动的，应当经省、自治区、直辖市人民政府林业主管部门批准，并采取必要的防火措施；中国人民解放军和中国人民武装警察部队因处置突发事件和执行其他紧急任务需要进入森林防火区的，应当经其上级主管部门批准，并采取必要的防火措施。　
 　</t>
    </r>
    <r>
      <rPr>
        <sz val="10"/>
        <rFont val="宋体"/>
        <family val="0"/>
        <charset val="134"/>
      </rPr>
      <t xml:space="preserve">2</t>
    </r>
    <r>
      <rPr>
        <sz val="10"/>
        <rFont val="Noto Sans"/>
        <family val="2"/>
      </rPr>
      <t xml:space="preserve">、市政府（</t>
    </r>
    <r>
      <rPr>
        <sz val="10"/>
        <rFont val="宋体"/>
        <family val="0"/>
        <charset val="134"/>
      </rPr>
      <t xml:space="preserve">2006</t>
    </r>
    <r>
      <rPr>
        <sz val="10"/>
        <rFont val="Noto Sans"/>
        <family val="2"/>
      </rPr>
      <t xml:space="preserve">年）</t>
    </r>
    <r>
      <rPr>
        <sz val="10"/>
        <rFont val="宋体"/>
        <family val="0"/>
        <charset val="134"/>
      </rPr>
      <t xml:space="preserve">202</t>
    </r>
    <r>
      <rPr>
        <sz val="10"/>
        <rFont val="Noto Sans"/>
        <family val="2"/>
      </rPr>
      <t xml:space="preserve">令已经授权或下放区县林业行政部门的行政审批项目</t>
    </r>
  </si>
  <si>
    <t xml:space="preserve">国有林区旅游开发审核</t>
  </si>
  <si>
    <t xml:space="preserve">11500222733948376N-A-019</t>
  </si>
  <si>
    <r>
      <rPr>
        <sz val="10"/>
        <rFont val="宋体"/>
        <family val="0"/>
        <charset val="134"/>
      </rPr>
      <t xml:space="preserve">   1</t>
    </r>
    <r>
      <rPr>
        <sz val="10"/>
        <rFont val="Noto Sans"/>
        <family val="2"/>
      </rPr>
      <t xml:space="preserve">、《重庆市林地保护管理条例》第十八条</t>
    </r>
    <r>
      <rPr>
        <sz val="10"/>
        <rFont val="宋体"/>
        <family val="0"/>
        <charset val="134"/>
      </rPr>
      <t xml:space="preserve">:</t>
    </r>
    <r>
      <rPr>
        <sz val="10"/>
        <rFont val="Noto Sans"/>
        <family val="2"/>
      </rPr>
      <t xml:space="preserve">国有林区的旅游开发，由市林业主管部门会同有关部门审核同意，报市人民政府批准。
 　</t>
    </r>
    <r>
      <rPr>
        <sz val="10"/>
        <rFont val="宋体"/>
        <family val="0"/>
        <charset val="134"/>
      </rPr>
      <t xml:space="preserve">2</t>
    </r>
    <r>
      <rPr>
        <sz val="10"/>
        <rFont val="Noto Sans"/>
        <family val="2"/>
      </rPr>
      <t xml:space="preserve">、市政府（</t>
    </r>
    <r>
      <rPr>
        <sz val="10"/>
        <rFont val="宋体"/>
        <family val="0"/>
        <charset val="134"/>
      </rPr>
      <t xml:space="preserve">2006</t>
    </r>
    <r>
      <rPr>
        <sz val="10"/>
        <rFont val="Noto Sans"/>
        <family val="2"/>
      </rPr>
      <t xml:space="preserve">年）</t>
    </r>
    <r>
      <rPr>
        <sz val="10"/>
        <rFont val="宋体"/>
        <family val="0"/>
        <charset val="134"/>
      </rPr>
      <t xml:space="preserve">202</t>
    </r>
    <r>
      <rPr>
        <sz val="10"/>
        <rFont val="Noto Sans"/>
        <family val="2"/>
      </rPr>
      <t xml:space="preserve">令已经授权或下放区县林业行政部门的行政审批项目</t>
    </r>
  </si>
</sst>
</file>

<file path=xl/styles.xml><?xml version="1.0" encoding="utf-8"?>
<styleSheet xmlns="http://schemas.openxmlformats.org/spreadsheetml/2006/main">
  <numFmts count="2">
    <numFmt numFmtId="164" formatCode="General"/>
    <numFmt numFmtId="165" formatCode="@"/>
  </numFmts>
  <fonts count="2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0"/>
      <color rgb="FF000000"/>
      <name val="宋体"/>
      <family val="2"/>
    </font>
    <font>
      <sz val="16"/>
      <name val="宋体"/>
      <family val="0"/>
      <charset val="134"/>
    </font>
    <font>
      <b val="true"/>
      <sz val="16"/>
      <name val="Noto Sans"/>
      <family val="2"/>
    </font>
    <font>
      <sz val="10"/>
      <name val="宋体"/>
      <family val="0"/>
      <charset val="134"/>
    </font>
    <font>
      <sz val="10"/>
      <name val="Noto Sans"/>
      <family val="2"/>
    </font>
    <font>
      <sz val="10"/>
      <color rgb="FF333333"/>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7">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justify" vertical="center" textRotation="0" wrapText="true" indent="0" shrinkToFit="false"/>
      <protection locked="true" hidden="false"/>
    </xf>
    <xf numFmtId="164" fontId="24" fillId="0" borderId="12" xfId="0" applyFont="true" applyBorder="true" applyAlignment="true" applyProtection="false">
      <alignment horizontal="justify" vertical="center" textRotation="0" wrapText="true" indent="0" shrinkToFit="false"/>
      <protection locked="true" hidden="false"/>
    </xf>
    <xf numFmtId="164" fontId="25" fillId="0" borderId="12" xfId="0" applyFont="true" applyBorder="true" applyAlignment="true" applyProtection="false">
      <alignment horizontal="justify" vertical="center" textRotation="0" wrapText="true" indent="0" shrinkToFit="false"/>
      <protection locked="true" hidden="false"/>
    </xf>
    <xf numFmtId="164" fontId="24" fillId="0" borderId="11" xfId="0" applyFont="true" applyBorder="true" applyAlignment="true" applyProtection="false">
      <alignment horizontal="justify" vertical="center" textRotation="0" wrapText="true" indent="0" shrinkToFit="false"/>
      <protection locked="true" hidden="false"/>
    </xf>
    <xf numFmtId="164" fontId="24" fillId="0" borderId="1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justify" vertical="center" textRotation="0" wrapText="true" indent="0" shrinkToFit="false"/>
      <protection locked="true" hidden="false"/>
    </xf>
    <xf numFmtId="164" fontId="24" fillId="0" borderId="13" xfId="0" applyFont="true" applyBorder="true" applyAlignment="true" applyProtection="false">
      <alignment horizontal="justify" vertical="center" textRotation="0" wrapText="true" indent="0" shrinkToFit="false"/>
      <protection locked="true" hidden="false"/>
    </xf>
    <xf numFmtId="164" fontId="25" fillId="0" borderId="13" xfId="0" applyFont="true" applyBorder="true" applyAlignment="true" applyProtection="false">
      <alignment horizontal="justify"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5" fillId="0" borderId="10" xfId="0" applyFont="true" applyBorder="true" applyAlignment="true" applyProtection="false">
      <alignment horizontal="justify" vertical="center" textRotation="0" wrapText="true" indent="0" shrinkToFit="false"/>
      <protection locked="true" hidden="false"/>
    </xf>
    <xf numFmtId="164" fontId="24" fillId="0" borderId="10" xfId="0" applyFont="true" applyBorder="true" applyAlignment="true" applyProtection="false">
      <alignment horizontal="justify" vertical="center" textRotation="0" wrapText="tru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64" fontId="25" fillId="0" borderId="10" xfId="40" applyFont="true" applyBorder="true" applyAlignment="true" applyProtection="false">
      <alignment horizontal="center" vertical="center" textRotation="0" wrapText="true" indent="0" shrinkToFit="false"/>
      <protection locked="true" hidden="false"/>
    </xf>
    <xf numFmtId="164" fontId="24" fillId="0" borderId="10" xfId="40" applyFont="true" applyBorder="true" applyAlignment="true" applyProtection="false">
      <alignment horizontal="general" vertical="top" textRotation="0" wrapText="true" indent="0" shrinkToFit="false"/>
      <protection locked="true" hidden="false"/>
    </xf>
    <xf numFmtId="164" fontId="24" fillId="0" borderId="10" xfId="40" applyFont="true" applyBorder="true" applyAlignment="true" applyProtection="false">
      <alignment horizontal="general" vertical="center" textRotation="0" wrapText="true" indent="0" shrinkToFit="false"/>
      <protection locked="true" hidden="false"/>
    </xf>
    <xf numFmtId="164" fontId="25" fillId="0" borderId="10" xfId="4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justify"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justify" vertical="center" textRotation="0" wrapText="true" indent="0" shrinkToFit="false"/>
      <protection locked="true" hidden="false"/>
    </xf>
    <xf numFmtId="164" fontId="24" fillId="0" borderId="15" xfId="0" applyFont="true" applyBorder="true" applyAlignment="true" applyProtection="false">
      <alignment horizontal="justify" vertical="center" textRotation="0" wrapText="true" indent="0" shrinkToFit="false"/>
      <protection locked="true" hidden="false"/>
    </xf>
    <xf numFmtId="165" fontId="25" fillId="0" borderId="10" xfId="40" applyFont="true" applyBorder="true" applyAlignment="true" applyProtection="false">
      <alignment horizontal="center" vertical="center" textRotation="0" wrapText="true" indent="0" shrinkToFit="false"/>
      <protection locked="true" hidden="false"/>
    </xf>
    <xf numFmtId="164" fontId="24" fillId="0" borderId="16" xfId="40" applyFont="true" applyBorder="true" applyAlignment="true" applyProtection="false">
      <alignment horizontal="justify" vertical="center" textRotation="0" wrapText="true" indent="0" shrinkToFit="false"/>
      <protection locked="true" hidden="false"/>
    </xf>
    <xf numFmtId="164" fontId="24" fillId="0" borderId="15" xfId="40" applyFont="true" applyBorder="true" applyAlignment="true" applyProtection="false">
      <alignment horizontal="justify"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_审批服务事项汇总表(初稿)2014.8.15" xfId="40"/>
    <cellStyle name="强调文字颜色 1" xfId="41"/>
    <cellStyle name="强调文字颜色 2" xfId="42"/>
    <cellStyle name="强调文字颜色 3" xfId="43"/>
    <cellStyle name="强调文字颜色 4" xfId="44"/>
    <cellStyle name="强调文字颜色 5" xfId="45"/>
    <cellStyle name="强调文字颜色 6" xfId="46"/>
    <cellStyle name="标题" xfId="47"/>
    <cellStyle name="标题 1" xfId="48"/>
    <cellStyle name="标题 2" xfId="49"/>
    <cellStyle name="标题 3" xfId="50"/>
    <cellStyle name="标题 4" xfId="51"/>
    <cellStyle name="检查单元格" xfId="52"/>
    <cellStyle name="汇总" xfId="53"/>
    <cellStyle name="注释" xfId="54"/>
    <cellStyle name="解释性文本" xfId="55"/>
    <cellStyle name="警告文本" xfId="56"/>
    <cellStyle name="计算" xfId="57"/>
    <cellStyle name="输入" xfId="58"/>
    <cellStyle name="输出" xfId="59"/>
    <cellStyle name="适中" xfId="60"/>
    <cellStyle name="链接单元格" xfId="6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BBB59"/>
      <rgbColor rgb="FFFFCC00"/>
      <rgbColor rgb="FFFF9900"/>
      <rgbColor rgb="FFFF6600"/>
      <rgbColor rgb="FF8064A2"/>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7332037157053"/>
          <c:y val="0.0604728222774485"/>
          <c:w val="0.631108230719378"/>
          <c:h val="0.932772573759001"/>
        </c:manualLayout>
      </c:layout>
      <c:barChart>
        <c:barDir val="col"/>
        <c:grouping val="clustered"/>
        <c:varyColors val="0"/>
        <c:ser>
          <c:idx val="0"/>
          <c:order val="0"/>
          <c:tx>
            <c:strRef>
              <c:f>Sheet1!$A$32:$B$32</c:f>
              <c:strCache>
                <c:ptCount val="1"/>
                <c:pt idx="0">
                  <c:v>16 綦江区林业局</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heet1!$C$3:$K$31</c:f>
              <c:multiLvlStrCache>
                <c:ptCount val="9"/>
                <c:lvl>
                  <c:pt idx="0">
                    <c:v>从事林木良种推广使用工作人员认定</c:v>
                  </c:pt>
                  <c:pt idx="2">
                    <c:v>11500222733948376N-A-015</c:v>
                  </c:pt>
                  <c:pt idx="3">
                    <c:v>行政许可</c:v>
                  </c:pt>
                  <c:pt idx="4">
                    <c:v>    1、《林木良种推广使用管理办法》第十条：从事林木良种推广使用工作的专业技术人员，应当具有中专以上学历，经县级以上林业行政主管部门考核并发给资格证书；……。　
　　2、渝府发[2014]32号文下放区县林业行政部门的行政审批项目</c:v>
                  </c:pt>
                  <c:pt idx="6">
                    <c:v>   因不履行或不正确履行行政职责，有下列情形的，行政机关及相关工作人员应承担相应责任：
   1、对符合规定条件的申请不予办理的或对符合条件的申请不在法定期限内作出许可的；
   2、对不具备条件给予许可；
   3、监管不力或怠于履行职责的；
   4、擅自增设、变更涉及许可程序或条件的；
   5、在监管中滥用职权、玩忽职守、徇私舞弊的；
   6、收受贿赂、获取其他利益的；
   7、其他违反法律法规规章文件规定的行为。</c:v>
                  </c:pt>
                  <c:pt idx="7">
                    <c:v>   1、《中华人民共和国行政许可法》第七十四条、第七十五条、第七十七条。
 　2、《重庆市党政机关工作人员效能问责办法》（渝委办〔2014〕10号）第十一条：机关工作人员有本办法第七条、第八条、第九条、第十条所列情形，情节较轻的，给予效能告诫、诫勉谈话；情节较重的，给予通报批评、责令公开道歉；情节严重的给予调离岗位、免职。</c:v>
                  </c:pt>
                </c:lvl>
                <c:lvl>
                  <c:pt idx="0">
                    <c:v>从相邻省市属于同一适宜生态区的地域引进林木良种的审批</c:v>
                  </c:pt>
                  <c:pt idx="2">
                    <c:v>11500222733948376N-A-014</c:v>
                  </c:pt>
                  <c:pt idx="3">
                    <c:v>行政许可</c:v>
                  </c:pt>
                  <c:pt idx="4">
                    <c:v>   1、《中华人民共和国种子法》第十六条：通过国家级审定的主要农作物品种和主要林木良种由国务院农业、林业行政主管部门公告，可以在全国适宜的生态区域推广。通过省级审定的主要农作物品种和主要林木良种由省、自治区、直辖市人民政府农业、林业行政主管部门公告，可以在本行政区域内适宜的生态区域推广；相邻省、自治区、直辖市属于同一适宜生态区的地域，经所在省、自治区、直辖市人民政府农业、林业行政主管部门同意后可以引种。 
 　2、渝府发[2014]32号文下放区县林业行政部门的行政审批项目</c:v>
                  </c:pt>
                  <c:pt idx="6">
                    <c:v>   因不履行或不正确履行行政职责，有下列情形的，行政机关及相关工作人员应承担相应责任：
   1、对符合规定条件的申请不予办理的或对符合条件的申请不在法定期限内作出许可的；
   2、对不具备条件给予许可；
   3、监管不力或怠于履行职责的；
   4、擅自增设、变更涉及许可程序或条件的；
   5、在监管中滥用职权、玩忽职守、徇私舞弊的；
   6、收受贿赂、获取其他利益的；
   7、其他违反法律法规规章文件规定的行为。</c:v>
                  </c:pt>
                  <c:pt idx="7">
                    <c:v>   1、《中华人民共和国行政许可法》第七十四条、第七十五条、第七十七条。
　　2、《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0">
                    <c:v>因生产需要使用低于国家或地方种用标准的林木种子审核</c:v>
                  </c:pt>
                  <c:pt idx="2">
                    <c:v>11500222733948376N-A-013</c:v>
                  </c:pt>
                  <c:pt idx="3">
                    <c:v>行政许可</c:v>
                  </c:pt>
                  <c:pt idx="4">
                    <c:v>   1、《中华人民共和国种子法》第四十七条：由于不可抗力原因，为生产需要必须使用低于国家或者地方规定的种用标准的农作物种子的，应当经用种地县级以上地方人民政府批准；林木种子应当经用种地省、自治区、直辖市人民政府批准。 
   2、市政府（2006年）202令已经授权或下放区县林业行政部门的行政审批项目</c:v>
                  </c:pt>
                  <c:pt idx="6">
                    <c:v>   因不履行或不正确履行行政职责，有下列情形的，行政机关及相关工作人员应承担相应责任：
   1、对符合规定条件的申请不予办理的或对符合条件的申请不在法定期限内作出许可的；
   2、对不具备条件给予许可；
   3、监管不力或怠于履行职责的；
   4、擅自增设、变更涉及许可程序或条件的；
   5、在监管中滥用职权、玩忽职守、徇私舞弊的；
   6、收受贿赂、获取其他利益的；
   7、其他违反法律法规规章文件规定的行为。</c:v>
                  </c:pt>
                  <c:pt idx="7">
                    <c:v>   1、《中华人民共和国行政许可法》第七十四条、第七十五条、第七十七条。　　　
 　2、《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0">
                    <c:v>收购珍贵的种子和市人民政府规定限制收购的林木种子审核、审批</c:v>
                  </c:pt>
                  <c:pt idx="2">
                    <c:v>11500222733948376N-A-012</c:v>
                  </c:pt>
                  <c:pt idx="3">
                    <c:v>行政许可</c:v>
                  </c:pt>
                  <c:pt idx="4">
                    <c:v>   1、《中华人民共和国种子法》第三十三条：未经省、自治区、直辖市人民政府林业行政主管部门批准，不得收购珍贵树木种子和本级人民政府规定限制收购的林木种子。
   2、市政府（2006年）202令已经授权或下放区县林业行政部门的行政审批项目</c:v>
                  </c:pt>
                  <c:pt idx="6">
                    <c:v>   因不履行或不正确履行行政职责，有下列情形的，行政机关及相关工作人员应承担相应责任：
   1、对符合规定条件的申请不予办理的或对符合条件的申请不在法定期限内作出许可的；
   2、对不具备条件给予许可；
   3、监管不力或怠于履行职责的；
   4、擅自增设、变更涉及许可程序或条件的；
   5、在监管中滥用职权、玩忽职守、徇私舞弊的；
   6、收受贿赂、获取其他利益的；
   7、其他违反法律法规规章文件规定的行为。</c:v>
                  </c:pt>
                  <c:pt idx="7">
                    <c:v>   1、《中华人民共和国行政许可法》第七十四条、第七十五条、第七十七条。
 　2、《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0">
                    <c:v>国家重点保护的天然种质资源、自然保护区以外的珍贵树木和林区内有特殊价值的植物资源、国家二级保护的野生植物的采集（伐）审批</c:v>
                  </c:pt>
                  <c:pt idx="2">
                    <c:v>11500222733948376N-A-011</c:v>
                  </c:pt>
                  <c:pt idx="3">
                    <c:v>行政许可</c:v>
                  </c:pt>
                  <c:pt idx="4">
                    <c:v>    1、《中华人民共和国森林法》第二十四条：国务院林业主管部门和省、自治区、直辖市人民政府，应当在不同自然地带的典型森林生态地区、珍贵动物和植物生长繁殖的林区、天然热带雨林区和具有特殊保护价值的其他天然林区，划定自然保护区，加强保护管理。自然保护区的管理办法，由国务院林业主管部门制定，报国务院批准施行。对自然保护区以外的珍贵树木和林区内具有特殊价值的植物资源，应当认真保护；未经省、自治区、直辖市林业主管部门批准，不得采伐和采集。
　　2、《中华人民共和国野生植物保护条例》第十六条 禁止采集国家一级保护野生植物。因科学研究、人工培育、文化交流等特殊需要，采集国家一级保护野生植物的，必须经采集地的省、自治区、直辖市政府野生植物行政主管部门签署意见后，向国务院野生植物行政主管部门或者其授权的机构申请采集证。采集国家二级保护野生植物的，必须经采集地的县级人民政府野生植物行政主管部门签署意见后，向省、自治区、直辖市人民政府野生植物行政主管部门或者其授权的机构申请采集证。采集城市园林或者风景名胜区内的国家一级或者二级保护野生植物的，须先征得城市园林或者风景名胜区管理机构同意，分别依照前两款的规定申请采集证。采集珍贵野生树木或者林区内、草原上的野生植物的，依照森林法、草原法的规定办理。  野生植物行政主管部门发放采集证后，应当抄送环境保护部门备案。采集证的格式由国务院野生植物行政主管部门制定。　
 　3、市政府（2006年）202令已经授权或下放区县林业行政部门的行政审批项目</c:v>
                  </c:pt>
                  <c:pt idx="6">
                    <c:v>   因不履行或不正确履行行政职责，有下列情形的，行政机关及相关工作人员应承担相应责任：
   1、对符合规定条件的申请不予办理的或对符合条件的申请不在法定期限内作出许可的；
   2、对不具备条件给予许可；
   3、监管不力或怠于履行职责的；
   4、擅自增设、变更涉及许可程序或条件的；
   5、在监管中滥用职权、玩忽职守、徇私舞弊的；
   6、收受贿赂、获取其他利益的；
   7、其他违反法律法规规章文件规定的行为。
</c:v>
                  </c:pt>
                  <c:pt idx="7">
                    <c:v>   1、《中华人民共和国行政许可法》第七十四条、第七十五条、第七十七条。
 　2、《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1">
                    <c:v>林木种子经营许可证核发</c:v>
                  </c:pt>
                  <c:pt idx="2">
                    <c:v>11500222733948376N-A-010-02</c:v>
                  </c:pt>
                  <c:pt idx="3">
                    <c:v>行政许可</c:v>
                  </c:pt>
                  <c:pt idx="4">
                    <c:v>   《中华人民共和国种子法》第二十条：主要农作物和主要林木的商品种子生产实行许可制度。主要农作物杂交种子及其亲本种子、常规种原种种子、主要林木良种的种子生产许可证，由生产所在地县级人民政府农业、林业行政主管部门审核，省、自治区、直辖市人民政府农业、林业行政主管部门核发；其他种子的生产许可证，由生产所在地县级以上地方人民政府农业、林业行政主管部门核发。第二十六条“种子经营实行许可制度。种子经营者必须先取得种子经营许可证后，方可凭种子经营许可证向工商行政管理机关申请办理或者变更营业执照。种子经营许可证实行分级审批发放制度。种子经营许可证由种子经营者所在地县级以上地方人民政府农业、林业行政主管部门核发。主要农作物杂交种子及其亲本种子、常规种原种种子、主要林木良种的种子经营许可证，由种子经营者所在地县级人民政府农业、林业行政主管部门审核，省、自治区、直辖市人民政府农业、林业行政主管部门核发。实行选育、生产、经营相结合并达到国务院农业、林业行政主管部门规定的注册资本金额的种子公司和从事种子进出口业务的公司的种子经营许可证，由省、自治区、直辖市人民政府农业、林业行政主管部门审核，国务院农业、林业行政主管部门核发。”</c:v>
                  </c:pt>
                  <c:pt idx="6">
                    <c:v>   因不履行或不正确履行行政职责，有下列情形的，行政机关及相关工作人员应承担相应责任：
   1、对符合规定条件的申请不予办理的或对符合条件的申请不在法定期限内作出许可的；
   2、对不具备条件的林木种子生产者、经营者核发林木种子生产、经营许可证的；
   3、未严格审查申报材料，造成种质资源遭到破坏，种子生产者、经营者、使用者合法权益受到损害的；
   4、监管不力或怠于履行职责的；
   5、擅自增设、变更涉及许可程序或条件的；
   6、在监管中滥用职权、玩忽职守、徇私舞弊的；
   7、收受贿赂、获取其他利益的；
   8、其他违反法律法规规章文件规定的行为。
</c:v>
                  </c:pt>
                  <c:pt idx="7">
                    <c:v>   1、《中华人民共和国种子法》第七十条　农业、林业行政主管部门违反本法规定，对不具备条件的种子生产者、经营者核发种子生产许可证或者种子经营许可证的，对直接负责的主管人员和其他直接责任人员，依法给予行政处分；构成犯罪的，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0">
                    <c:v>林木种子生产经营许可</c:v>
                  </c:pt>
                  <c:pt idx="1">
                    <c:v>林木种子生产许可证核发</c:v>
                  </c:pt>
                  <c:pt idx="2">
                    <c:v>11500222733948376N-A-010-01</c:v>
                  </c:pt>
                  <c:pt idx="3">
                    <c:v>行政许可</c:v>
                  </c:pt>
                  <c:pt idx="4">
                    <c:v>   《中华人民共和国种子法》第二十条：主要农作物和主要林木的商品种子生产实行许可制度。主要农作物杂交种子及其亲本种子、常规种原种种子、主要林木良种的种子生产许可证，由生产所在地县级人民政府农业、林业行政主管部门审核，省、自治区、直辖市人民政府农业、林业行政主管部门核发；其他种子的生产许可证，由生产所在地县级以上地方人民政府农业、林业行政主管部门核发。第二十六条“种子经营实行许可制度。种子经营者必须先取得种子经营许可证后，方可凭种子经营许可证向工商行政管理机关申请办理或者变更营业执照。种子经营许可证实行分级审批发放制度。种子经营许可证由种子经营者所在地县级以上地方人民政府农业、林业行政主管部门核发。主要农作物杂交种子及其亲本种子、常规种原种种子、主要林木良种的种子经营许可证，由种子经营者所在地县级人民政府农业、林业行政主管部门审核，省、自治区、直辖市人民政府农业、林业行政主管部门核发。实行选育、生产、经营相结合并达到国务院农业、林业行政主管部门规定的注册资本金额的种子公司和从事种子进出口业务的公司的种子经营许可证，由省、自治区、直辖市人民政府农业、林业行政主管部门审核，国务院农业、林业行政主管部门核发。”</c:v>
                  </c:pt>
                  <c:pt idx="6">
                    <c:v>   因不履行或不正确履行行政职责，有下列情形的，行政机关及相关工作人员应承担相应责任：
   1、对符合规定条件的申请不予办理的或对符合条件的申请不在法定期限内作出许可的；
   2、对不具备条件的林木种子生产者、经营者核发林木种子生产、经营许可证的；
   3、未严格审查申报材料，造成种质资源遭到破坏，种子生产者、经营者、使用者合法权益受到损害的；
   4、监管不力或怠于履行职责的；
   5、擅自增设、变更涉及许可程序或条件的；
   6、在监管中滥用职权、玩忽职守、徇私舞弊的；
   7、收受贿赂、获取其他利益的；
   8、其他违反法律法规规章文件规定的行为。
</c:v>
                  </c:pt>
                  <c:pt idx="7">
                    <c:v>   1、《中华人民共和国种子法》第七十条　农业、林业行政主管部门违反本法规定，对不具备条件的种子生产者、经营者核发种子生产许可证或者种子经营许可证的，对直接负责的主管人员和其他直接责任人员，依法给予行政处分；构成犯罪的，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0">
                    <c:v>林木种子检验员考核评定</c:v>
                  </c:pt>
                  <c:pt idx="2">
                    <c:v>11500222733948376N-A-009</c:v>
                  </c:pt>
                  <c:pt idx="3">
                    <c:v>行政许可</c:v>
                  </c:pt>
                  <c:pt idx="4">
                    <c:v>   第四十五条 国家对推广使用林木良种造林给予扶持。国家投资或者国家投资为主的造林项目和国有林业单位造林，应当根据林业主管部门制定的计划使用林木良种。</c:v>
                  </c:pt>
                  <c:pt idx="6">
                    <c:v>   因不履行或不正确履行行政职责，有下列情形的，行政机关及相关工作人员应承担相应责任：
   1、对符合法定条件的租赁、拍卖国有宜林荒山使用权造林的项目不予受理、许可的；
   2、对不符合有关法律法规的在租赁、拍卖国有宜林荒山使用权造林的而予以审核同意的；
   3、监管不力或怠于履行职责的；
   4、擅自增设、变更涉及临时占用林地项目的审查程序或核准条件的；
   5、在占用征收征用林地项目监管中滥用职权、玩忽职守、徇私舞弊，造成林业资源遭受较大损失的；
   6、收受贿赂、获取其他利益，为他人非法临时占用林地提供方便的；
   7、其他违反法?????????????</c:v>
                  </c:pt>
                  <c:pt idx="7">
                    <c:v>   1、《中华人民共和国行政许可法》第七十四条、第七十五条、第七十七条。
 　2、《重庆市党政机关工作人员效能问责办法》（渝委办〔2014〕10号）第十一条：机关工作人员有本办法第七条、第八条、第九条、第十条所列情形，情节较轻的，给予效能告诫、诫勉谈话；情节较重的，给予通报批评、责令公开道歉；情节严重的给予调离岗位、免职。</c:v>
                  </c:pt>
                </c:lvl>
                <c:lvl>
                  <c:pt idx="0">
                    <c:v>租赁、拍卖国有宜林荒山使用权造防护林许可</c:v>
                  </c:pt>
                  <c:pt idx="2">
                    <c:v>11500222733948376N-A-008</c:v>
                  </c:pt>
                  <c:pt idx="3">
                    <c:v>行政许可</c:v>
                  </c:pt>
                  <c:pt idx="4">
                    <c:v>   1、《重庆长江防护林体系管理条例》第三十条：租赁、拍卖国有宜林荒山使用权造林的，经林业主管部门审核同意后，报县级以上人民政府依法决定。
   2、市政府（2006年）202令已经授权或下放区县林业行政部门的行政审批项目</c:v>
                  </c:pt>
                  <c:pt idx="6">
                    <c:v>   因不履行或不正确履行行政职责，有下列情形的，行政机关及相关工作人员应承担相应责任：
   1、对符合法定条件的租赁、拍卖国有宜林荒山使用权造林的项目不予受理、许可的；
   2、对不符合有关法律法规的在租赁、拍卖国有宜林荒山使用权造林的而予以审核同意的；
   3、监管不力或怠于履行职责的；
   4、擅自增设、变更涉及临时占用林地项目的审查程序或核准条件的；
   5、在占用征收征用林地项目监管中滥用职权、玩忽职守、徇私舞弊，造成林业资源遭受较大损失的；
   6、收受贿赂、获取其他利益，为他人非法临时占用林地提供方便的；
  7、其他违反法律法规规章文件规定的行为。</c:v>
                  </c:pt>
                  <c:pt idx="7">
                    <c:v>   1、《中华人民共和国行政许可法》第七十四条、第七十五条、第七十七条。
　　2、《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0">
                    <c:v>在防护林内采石、采沙、取土许可</c:v>
                  </c:pt>
                  <c:pt idx="2">
                    <c:v>11500222733948376N-A-007</c:v>
                  </c:pt>
                  <c:pt idx="3">
                    <c:v>行政许可</c:v>
                  </c:pt>
                  <c:pt idx="4">
                    <c:v>   《重庆长江防护林体系管理条例》第三十三条：禁止在防护林内毁林开荒和毁林采石、采砂、取土。确需在林内采石、采砂、取土的，应报县级以上林业主管部门批准并依法办理手续。</c:v>
                  </c:pt>
                  <c:pt idx="6">
                    <c:v>   因不履行或不正确履行行政职责，有下列情形的，行政机关及相关工作人员应承担相应责任：
   1、对符合法定条件的在防护林内采石、采沙、取土项目不予受理、许可的；
   2、对不符合有关法律法规的在防护林内采石、采沙、取土项目而予以审核同意的；
   3、监管不力或怠于履行职责的；
   4、擅自增设、变更涉及临时占用林地项目的审查程序或核准条件的；
   5、在占用征收征用林地项目监管中滥用职权、玩忽职守、徇私舞弊，造成林业资源遭受较大损失的；
   6、收受贿赂、获取其他利益，为他人非法临时占用林地提供方便的；
   7、其他违反法律法规规章文件规定的行为。</c:v>
                  </c:pt>
                  <c:pt idx="7">
                    <c:v>    1、《中华人民共和国行政许可法》第七十四条、第七十五条、第七十七条。
　　2、《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1">
                    <c:v>森林经营单位修筑直接为林业生产服务的工程设施占用林地审批</c:v>
                  </c:pt>
                  <c:pt idx="2">
                    <c:v>11500222733948376N-A-006-02</c:v>
                  </c:pt>
                  <c:pt idx="3">
                    <c:v>行政许可</c:v>
                  </c:pt>
                  <c:pt idx="4">
                    <c:v>   1、《中华人民共和国森林法》第十八条:进行勘查、开采矿藏和各项建设工程，应当不占或者少占林地；必须占用或者征用林地的，经县级以上人民政府林业主管部门审核同意后，依照有关土地管理的法律、行政法规办理建设用地审批手续，并由用地单位依照国务院有关规定缴纳森林植被恢复费。森林植被恢复费专款专用，由林业主管部门依照有关规定统一安排植树造林，恢复森林植被，植树造林面积不得少于因占用、征用林地而减少的森林植被面积。上级林业主管部门应当定期督促、检查下级林业主管部门组织植树造林、恢复森林植被的情况。任何单位和个人不得挪用森林植被恢复费。县级以上人民政府审计机关应当加强对森林植被恢复费使用情况的监督。
 　2、《中华人民共和国森林法实施条例》第十八条：森林经营单位在所经营的林地范围内修筑直接为林业生产服务的工程设施，需要占用林地的，由县级以上人民政府林业主管部门批准；修筑其他工程设施，需要将林地转为非林业建设用地的，必须依法办理建设用地审批手续。前款所称直接为林业生产服务的工程设施是指：（一）培育、生产种子、苗木的设施；（二）贮存种子、苗木、木材的设施；（三）集材道、运材道；　　（四）林业科研、试验、示范基地；　　（五）野生动植物保护、护林、森林病虫害防治、森林防火、木材检疫的设施；（六）供水、供电、供热、供气、通讯基础设施。
 　3、《建设项目使用林地审核审批管理办法》第六条  建设项目临时占用林地和森林经营单位在所经营的林地范围内修筑直接为林业生产服务的工程设施占用林地的审批权限，由县级以上地方人民政府林业主管部门按照省、自治区、直辖市有关规定办理。其中，重点国有林区内的建设项目，由省级林业主管部门审批。</c:v>
                  </c:pt>
                  <c:pt idx="6">
                    <c:v>   因不履行或不正确履行行政职责，有下列情形的，行政机关及相关工作人员应承担相应责任：
   1、对符合法定条件的临时占用林地项目不予受理、许可的；
   2、对不符合有关法律法规的临时占用林地项目而予以审核同意的；
   3、未严格审查申报材料，造成纠纷或财产损失的；
   4、监管不力或怠于履行职责的；
   5、擅自增设、变更涉及临时占用林地项目的审查程序或核准条件的；
   6、在占用征收征用林地项目监管中滥用职权、玩忽职守、徇私舞弊，造成林业资源遭受较大损失的；
   7、收受贿赂、获取其他利益，为他人非法临时占用林地提供方便的；
   8、其他违反法律法规规章文件规定的行为。</c:v>
                  </c:pt>
                  <c:pt idx="7">
                    <c:v>   1、《中华人民共和国森林法》第四十六条 从事森林资源保护、林业监督管理工作的林业主管部门的工作人员和其他国家机关的有关工作人员滥用职权、玩忽职守、徇私舞弊，构成犯罪的，依法追究刑事责任；尚不构成犯罪的，依法给予行政处分。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0">
                    <c:v>使用林地审核</c:v>
                  </c:pt>
                  <c:pt idx="1">
                    <c:v>林地临时占用审批</c:v>
                  </c:pt>
                  <c:pt idx="2">
                    <c:v>11500222733948376N-A-006-01</c:v>
                  </c:pt>
                  <c:pt idx="3">
                    <c:v>行政许可</c:v>
                  </c:pt>
                  <c:pt idx="4">
                    <c:v>   1、《中华人民共和国森林法》第十八条:进行勘查、开采矿藏和各项建设工程，应当不占或者少占林地；必须占用或者征用林地的，经县级以上人民政府林业主管部门审核同意后，依照有关土地管理的法律、行政法规办理建设用地审批手续，并由用地单位依照国务院有关规定缴纳森林植被恢复费。森林植被恢复费专款专用，由林业主管部门依照有关规定统一安排植树造林，恢复森林植被，植树造林面积不得少于因占用、征用林地而减少的森林植被面积。上级林业主管部门应当定期督促、检查下级林业主管部门组织植树造林、恢复森林植被的情况。任何单位和个人不得挪用森林植被恢复费。县级以上人民政府审计机关应当加强对森林植被恢复费使用情况的监督。
 　2、《中华人民共和国森林法实施条例》第十七条：需要临时占用林地的，应当经县级以上人民政府林业主管部门批准。临时占用林地的期限不得超过两年，并不得在临时占用的林地上修筑永久性建筑物；占用期满后，用地单位必须恢复林业生产条件。
 　3、《建设项目使用林地审核审批管理办法》第六条  建设项目临时占用林地和森林经营单位在所经营的林地范围内修筑直接为林业生产服务的工程设施占用林地的审批权限，由县级以上地方人民政府林业主管部门按照省、自治区、直辖市有关规定办理。其中，重点国有林区内的建设项目，由省级林业主管部门审批。</c:v>
                  </c:pt>
                  <c:pt idx="6">
                    <c:v>   因不履行或不正确履行行政职责，有下列情形的，行政机关及相关工作人员应承担相应责任：
   1、对符合法定条件的临时占用林地项目不予受理、许可的；
   2、对不符合有关法律法规的临时占用林地项目而予以审核同意的；
   3、未严格审查申报材料，造成纠纷或财产损失的；
   4、监管不力或怠于履行职责的；
   5、擅自增设、变更涉及临时占用林地项目的审查程序或核准条件的；
   6、在占用征收征用林地项目监管中滥用职权、玩忽职守、徇私舞弊，造成林业资源遭受较大损失的；
   7、收受贿赂、获取其他利益，为他人非法临时占用林地提供方便的；
   8、其他违反法律法规规章文件规定的行为。</c:v>
                  </c:pt>
                  <c:pt idx="7">
                    <c:v>   1、《中华人民共和国森林法》第四十六条 从事森林资源保护、林业监督管理工作的林业主管部门的工作人员和其他国家机关的有关工作人员滥用职权、玩忽职守、徇私舞弊，构成犯罪的，依法追究刑事责任；尚不构成犯罪的，依法给予行政处分。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　　　　　</c:v>
                  </c:pt>
                </c:lvl>
                <c:lvl>
                  <c:pt idx="1">
                    <c:v>运输邮寄携带陆生野生动物或其产品出市境审批</c:v>
                  </c:pt>
                  <c:pt idx="2">
                    <c:v>11500222733948376N-A-005-05</c:v>
                  </c:pt>
                  <c:pt idx="3">
                    <c:v>行政许可</c:v>
                  </c:pt>
                  <c:pt idx="4">
                    <c:v>   《中华人民共和国野生动物保护法》第二十三条:运输、携带国家重点保护野生动物或者其产品出县境的，必须经省、自治区、直辖市政府野生动物行政主管部门或者其授权的单位批准。</c:v>
                  </c:pt>
                  <c:pt idx="6">
                    <c:v>   因不履行或不正确履行行政职责，有下列情形的，行政机关及相关工作人员应承担相应责任：
   1、对符合条件的申请不予办理或不在法定期限内办理；
   2、对不符合许可条件的予以许可的；
   3、未严格审查申报材料，造成野生动物资源受到损害的；
   4、监管不力或怠于履行职责的；
   5、擅自增设、变更许可程序或条件的；
   6、在监管中滥用职权、玩忽职守、徇私舞 弊，造成野生动物资源遭受较大损失的；
   7、收受贿赂、获取其他利益的；
   8、其他违反法律法规规章文件规定的行为。</c:v>
                  </c:pt>
                  <c:pt idx="7">
                    <c:v>   1、《中华人民共和国野生动物保护法》第三十八条： 野生动物行政主管部门的工作人员玩忽职守、滥用职权、徇私舞弊的，由其所在单位或者上级主管机关给予行政处分；情节严重、构成犯罪的，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1">
                    <c:v>陆生野生动物出售、收购、利用许可证</c:v>
                  </c:pt>
                  <c:pt idx="2">
                    <c:v>11500222733948376N-A-005-04</c:v>
                  </c:pt>
                  <c:pt idx="3">
                    <c:v>行政许可</c:v>
                  </c:pt>
                  <c:pt idx="4">
                    <c:v>    1、《中华人民共和国野生动物保护法》第二十二条：禁止出售、收购国家重点保护野生动物或者其产品。因科学研究、驯养繁殖、展览等特殊情况，需要出售、收购、利用国家一级保护野生动物或者其产品的，必须经 国务院野生动物行政主管部门或者其授权的单位批准；需要出售、收购、利用国家二级保护野生动物或者其产品的，必须经省、自治区、直辖市政府野生动物行政主 管部门或者其授权的单位批准。驯养繁殖国家重点保护野生动物的单位和个人可以凭驯养繁殖许可证向政府指定的收购单位，按照规定出售国家重点保护野生动物或者其产品。工商行政管理部门对进入市场的野生动物或者其产品，应当进行监督管理。
  　2、《重庆市实施〈中华人民共和国野生动物保护法〉办法》第二十六条　禁止非法出售、收购、利用、加工、转让野生动物或其产品。因科学研究、养殖、展览、交换、赠送和其它特殊情况，需要出售、收购、利用、加工、转让的，属国家一级野生动物或其产品，须经市野生动物行政主管部门审核，报国务院野生动物行政主管部门或其授权单位批准；属国家二级和市重点保护野生动物或其产品以及属国家和市保护的有益的或者有重要经济、科学研究价值的野生动物或其产品，由市野生动物行政主管部门或其授权的单位批准。</c:v>
                  </c:pt>
                  <c:pt idx="6">
                    <c:v>   因不履行或不正确履行行政职责，有下列情形的，行政机关及相关工作人员应承担相应责任：
   1、对符合条件的申请不予办理或不在法定期限内办理；
   2、对不符合许可条件的予以许可的；
   3、未严格审查申报材料，造成野生动物资源受到损害的；
   4、监管不力或怠于履行职责的；
   5、擅自增设、变更许可程序或条件的；
   6、在监管中滥用职权、玩忽职守、徇私舞弊，造成野生动物资源遭受较大损失的；
   7、收受贿赂、获取其他利益的；
   8、其他违反法律法规规章文件规定的行为。</c:v>
                  </c:pt>
                  <c:pt idx="7">
                    <c:v>   1、《中华人民共和国野生动物保护法》第三十八条： 野生动物行政主管部门的工作人员玩忽职守、滥用职权、徇私舞弊的，由其所在单位或者上级主管机关给予行政处分；情节严重、构成犯罪的，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1">
                    <c:v>陆生野生动物驯养繁殖许可证</c:v>
                  </c:pt>
                  <c:pt idx="2">
                    <c:v>11500222733948376N-A-005-03</c:v>
                  </c:pt>
                  <c:pt idx="3">
                    <c:v>行政许可</c:v>
                  </c:pt>
                  <c:pt idx="4">
                    <c:v>    1、《中华人民共和国野生动物保护法》第十七条：国家鼓励驯养繁殖野生动物。驯养繁殖国家重点保护野生动物的，应当持有许可证。许可证的管理办法由国务院野生动物行政主管部门制定。
　　2、《国家重点保护野生动物驯养繁殖许可证管理办法》第五条 驯养繁殖野生动物的单位和个人，必须向所在地县级政府野生动物行政主管部门 提出书面申请，并填写《国家重点保护野生动物驯养繁殖许可证申请表》。凡驯养繁殖国家一级保护野生动物的，由省、自治区、直辖市政府林业行政主管部门报林业部审批；凡驯养繁殖国家二级保护野生动物的，由省、自治区、直辖市政府林业行政主管部门审批。经批准驯养繁殖野生动物的单位和个人，其《驯养繁殖许可证》由省、自治区、直辖市政府林业行政主管部门核发。 《驯养繁殖许可证》和《国家重点保护野生动物驯养繁殖许可证申请表》由林业部统一印制。　
　　3、《重庆市实施〈中华人民共和国野生动物保护法〉办法》第二十五条　驯养繁殖野生动物的单位和个人，须按下列规定申请领取驯养繁殖许可证:属国家重点保护野生动物，按国家有关规定办理；属市重点保护野生动物以及属国家和市保护的有益的或者有重要经济、科学研究价值的野生动物，由区县（自治县）人民政府野生动物行政主管部门审核，报市野生动物行政主管部门或其授权单位批准。驯养繁殖许可证每年十二月验证一次。从事野生动物驯养繁殖的单位和个人不得收购无证猎捕的野生动物。停止驯养繁殖野生动物的，应向批准机关申请注销驯养繁殖许可证，按规定妥善处理驯养繁殖的野生动物。</c:v>
                  </c:pt>
                  <c:pt idx="6">
                    <c:v>   因不履行或不正确履行行政职责，有下列情形的，行政机关及相关工作人员应承担相应责任：
   1、对符合条件的申请不予办理或不在法定期限内办理；
   2、对不符合许可条件的予以许可的；
   3、未严格审查申报材料，造成野生动物资源受到损害的；
   4、监管不力或怠于履行职责的；
   5、擅自增设、变更许可程序或条件的；
   6、在监管中滥用职权、玩忽职守、徇私舞弊，造成野生动物资源遭受较大损失的；
   7、收受贿赂、获取其他利益的；
   8、其他违反法律法规规章文件规定的行为。</c:v>
                  </c:pt>
                  <c:pt idx="7">
                    <c:v>   1、《中华人民共和国野生动物保护法》第三十八条： 野生动物行政主管部门的工作人员玩忽职守、滥用职权、徇私舞弊的，由其所在单位或者上级主管机关给予行政处分；情节严重、构成犯罪的，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1">
                    <c:v>建立固定狩猎场审批</c:v>
                  </c:pt>
                  <c:pt idx="2">
                    <c:v>11500222733948376N-A-005-02</c:v>
                  </c:pt>
                  <c:pt idx="3">
                    <c:v>行政许可</c:v>
                  </c:pt>
                  <c:pt idx="4">
                    <c:v>    1、《中华人民共和国陆生野生动物保护实施条例》第十七条　县级以上地方各级人民政府野生动物行政主管部门应当组织狞猎者有计划地开展狩猎活动。在适合狩猎的区域建立固定狞猎场所的，必须经省、自治区、直辖市人民政府林业行政主管部门批准。　
　　2、《重庆市实施〈中华人民共和国野生动物保护法〉办法》第二十三条：在适合狩猎的区域建立固定狩猎场所的，必须经市野生动物行政主管部门批准。
　　3、市政府（2006年）202令已经授权或下放区县林业行政部门的行政审批项目</c:v>
                  </c:pt>
                  <c:pt idx="6">
                    <c:v>   因不履行或不正确履行行政职责，有下列情形的，行政机关及相关工作人员应承担相应责任：
   1、对符合条件的申请不予办理或不在法定期限内办理；
   2、对不符合许可条件的予以许可的；
   3、未严格审查申报材料，造成野生动物资源受到损害的；
   4、监管不力或怠于履行职责的；
   5、擅自增设、变更许可程序或条件的；
   6、在监管中滥用职权、玩忽职守、徇私舞弊，造成野生动物资源遭受较大损失的；
   7、收受贿赂、获取其他利益的；
   8、其他违反法律法规规章文件规定的行为。</c:v>
                  </c:pt>
                  <c:pt idx="7">
                    <c:v>   1、《重庆市实施〈中华人民共和国野生动物保护法〉办法》第五十二条：野生动物行政主管部门的工作人员，玩忽职守，滥用职权，徇私舞弊，由其所在单位或上级主管部门给予行政处分。构成犯罪的，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0">
                    <c:v>陆生野生动物狩猎、驯养繁殖、经营利用、运输、邮寄、携带出市境审批</c:v>
                  </c:pt>
                  <c:pt idx="1">
                    <c:v>陆生野生动物狩猎证核发</c:v>
                  </c:pt>
                  <c:pt idx="2">
                    <c:v>11500222733948376N-A-005-01</c:v>
                  </c:pt>
                  <c:pt idx="3">
                    <c:v>行政许可</c:v>
                  </c:pt>
                  <c:pt idx="4">
                    <c:v>    1、《中华人民共和国野生动物保护法》第十八条：猎捕非国家重点保护野生动物的，必须取得狩猎证，并且服从猎捕量限额管理。持枪猎捕的，必须取得县、市公安机关核发的持枪证。　　
　　2、市政府（2006年）202令已经授权或下放区县林业行政部门的行政审批项目</c:v>
                  </c:pt>
                  <c:pt idx="6">
                    <c:v>   因不履行或不正确履行行政职责，有下列情形的，行政机关及相关工作人员应承担相应责任：
   1、对符合条件的申请不予办理或不在法定期限内办理；
   2、对不符合许可条件的予以许可的；
   3、未严格审查申报材料，造成野生动物资源受到损害的；
   4、监管不力或怠于履行职责的；
   5、擅自增设、变更许可程序或条件的；
   6、在监管中滥用职权、玩忽职守、徇私舞弊，造成野生动物资源遭受较大损失的；
   7、收受贿赂、获取其他利益的；
   8、其他违反法律法规规章文件规定的行为。</c:v>
                  </c:pt>
                  <c:pt idx="7">
                    <c:v>   1、《中华人民共和国野生动物保护法》第三十八条： 野生动物行政主管部门的工作人员玩忽职守、滥用职权、徇私舞弊的，由其所在单位或者上级主管机关给予行政处分；情节严重、构成犯罪的，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1">
                    <c:v>木（竹）加工许可</c:v>
                  </c:pt>
                  <c:pt idx="2">
                    <c:v>11500222733948376N-A-004-02</c:v>
                  </c:pt>
                  <c:pt idx="3">
                    <c:v>行政许可</c:v>
                  </c:pt>
                  <c:pt idx="4">
                    <c:v>    1、《中华人民共和国森林法实施条例》第三十四条：在林区经营（含加工）木材，必须经县级以上人民政府林业主管部门批准。木材收购单位和个人不得收购没有林木采伐许可证或者其他合法来源证明的木材。前款所称木材，是指原木、锯材、竹材、木片和省、自治区、直辖市规定的其他木材。　
    2、市政府（2006年）202令已经授权或下放区县林业行政部门的行政审批项目</c:v>
                  </c:pt>
                  <c:pt idx="6">
                    <c:v>   因不履行或不正确履行行政职责，有下列情形的，行政机关及相关工作人员应承担相应责任：
   1、对符合规定条件的申请不予办理的或对符合条件的申请不在法定期限内作出许可的；
   2、对不具备条件的单位核发木竹经营加工许可证的；
   3、未严格审查申报材料，造成经营单位合法权益受到损害的；
   4、监管不力或怠于履行职责的；
   5、擅自增设、变更涉及许可程序或条件的；
   6、在监管中滥用职权、玩忽职守、徇私舞弊的；
   7、收受贿赂、获取其他利益的；
   8、其他违反法律法规规章文件规定的行为。</c:v>
                  </c:pt>
                  <c:pt idx="7">
                    <c:v>   1、《中华人民共和国行政许可法》第七十四条、第七十五条、第七十七条。　　
　 2、《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0">
                    <c:v>木（竹）经营、加工许可</c:v>
                  </c:pt>
                  <c:pt idx="1">
                    <c:v>木（竹）经营许可</c:v>
                  </c:pt>
                  <c:pt idx="2">
                    <c:v>11500222733948376N-A-004-01</c:v>
                  </c:pt>
                  <c:pt idx="3">
                    <c:v>行政许可</c:v>
                  </c:pt>
                  <c:pt idx="4">
                    <c:v>   1、《中华人民共和国森林法实施条例》第三十四条：在林区经营（含加工）木材，必须经县级以上人民政府林业主管部门批准。木材收购单位和个人不得收购没有林木采伐许可证或者其他合法来源证明的木材。前款所称木材，是指原木、锯材、竹材、木片和省、自治区、直辖市规定的其他木材。
   2、市政府（2006年）201令已经授权或下放区县林业行政部门的行政审批项目</c:v>
                  </c:pt>
                  <c:pt idx="6">
                    <c:v>   因不履行或不正确履行行政职责，有下列情形的，行政机关及相关工作人员应承担相应责任：
   1、对符合规定条件的申请不予办理的或对符合条件的申请不在法定期限内作出许可的；
   2、对不具备条件的单位核发木竹经营加工许可证的；
   3、未严格审查申报材料，造成经营单位合法权益受到损害的；
   4、监管不力或怠于履行职责的；
   5、擅自增设、变更涉及许可程序或条件的；
   6、在监管中滥用职权、玩忽职守、徇私舞弊的；
   7、收受贿赂、获取其他利益的；
   8、其他违反法律法规规章文件规定的行为。</c:v>
                  </c:pt>
                  <c:pt idx="7">
                    <c:v>    1、《中华人民共和国行政许可法》第七十四条、第七十五条、第七十七条。　　　
　  2、《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0">
                    <c:v>林木采伐许可</c:v>
                  </c:pt>
                  <c:pt idx="2">
                    <c:v>11500222733948376N-A-003</c:v>
                  </c:pt>
                  <c:pt idx="3">
                    <c:v>行政许可</c:v>
                  </c:pt>
                  <c:pt idx="4">
                    <c:v>   《中华人民共和国森林法》第三十二条：采伐林木必须申请采伐许可证，按许可证的规定进行采伐；农村居民采伐自留地和房前屋后个人所有的零星林木除外。国有林业企业事业单位、机关、团体、部队、学校和其他国有企业事业单位采伐林木，由所在地县级以上林业主管部门依照有关规定审核发放采伐许可证。铁路、公路的护路林和城镇林木的更新采伐，由有关主管部门依照有关规定审核发放采伐许可证。农村集体经济组织采伐林木，由县级林业主管部门依照有关规定审核发放采伐许可证。农村居民采伐自留山和个人承包集体的林木，由县级林业主管部门或者其委托的乡、镇人民政府依照有关规定审核发放采伐许可证。采伐以生产竹材为主要目的的竹林，适用以上各款规定。《中华人民共和国森林法实施条例》第三十二条　除森林法已有明确规定的外，林木采伐许可证按照下列规定权限核发：（一）县属国有林场，由所在地的县级人民政府林业主管部门核发；（二）省、自治区、直辖市和设区的市、自治州所属的国有林业企业事业单位、其他国有企业事业单位，由所在地的省、自治区、直辖市人民政府林业主管部门核发；（三）重点林区的国有林业企业事业单位，由国务院林业主管部门核发。</c:v>
                  </c:pt>
                  <c:pt idx="6">
                    <c:v>   因不履行或不正确履行行政职责，有下列情形的，行政机关及相关工作人员应承担相应责任：
   1、对符合规定条件的申请不予办理的或对符合条件的申请不在法定期限内作出许可的；
   2、对不具备条件的单位核发林木采伐许可证的；
   3、未严格审查申报材料，造成经营单位合法权益受到损害的；
   4、监管不力或怠于履行职责的；
   5、擅自增设、变更涉及许可程序或条件的；
   6、在监管中滥用职权、玩忽职守、徇私舞弊的；
   7、收受贿赂、获取其他利益的；
   8、其他违反法律法规规章文件规定的行为。</c:v>
                  </c:pt>
                  <c:pt idx="7">
                    <c:v>   1、《中华人民共和国森林法》第四十一条 违反本法规定，超过批准的年采伐限额发放林木采伐许可证或者超越职权发放林木采伐许可证、木材运输证件、批准出口文件、允许进出口证明书的，由上一级人民政府林业主管部门责令纠正，对直接负责的主管人员和其他直接责任人员依法给予行政处分；有关人民政府林业主管部门未予纠正的，国务院林业主管部门可以直接处理；构成犯罪的，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0">
                    <c:v>木材运输许可　</c:v>
                  </c:pt>
                  <c:pt idx="2">
                    <c:v>11500222733948376N-A-002</c:v>
                  </c:pt>
                  <c:pt idx="3">
                    <c:v>行政许可</c:v>
                  </c:pt>
                  <c:pt idx="4">
                    <c:v>   《中华人民共和国森林法》第三十七条：从林区运出木材，必须持有林业主管部门发给的运输证件，国家统一调拨的木材除外。依法取得采伐许可证后，按照许可证的规定采伐的木材，从林区运出时，林业主管部门应当发给运输证件。经省、自治区、直辖市人民政府批准，可以在林区设立木材检查站，负责检查木材运输。对未取得运输证件或者物资主管部门发给的调拨通知书运输木材的，木材检查站有权制止。　　　　　　　　　　　　　　《中华人民共和国森林法实施条例》第三十五条　从林区运出非国家统一调拨的木材，必须持有县级以上人民政府林业主管部门核发的木材运输证。重点林区的木材运输证，由国务院林业主管部门核发；其他木材运输证，由县级以上地方人民政府林业主管部门核发。木材运输证自木材起运点到终点全程有效，必须随货同行。没有木材运输证的，承运单位和个人不得承运。木材运输证的式样由国务院林业主管部门规定。</c:v>
                  </c:pt>
                  <c:pt idx="6">
                    <c:v>   因不履行或不正确履行行政职责，有下列情形的，行政机关及相关工作人员应承担相应责任：
   1、对符合规定条件的申请不予办理的或对符合条件的申请不在法定期限内作出许可的；
   2、对不具备条件的单位核发木材运输证的；
   3、未严格审查申报材料，造成经营单位合法权益受到损害的；
   4、监管不力或怠于履行职责的；
   5、擅自增设、变更涉及许可程序或条件的；
   6、在监管中滥用职权、玩忽职守、徇私舞弊的；
   7、收受贿赂、获取其他利益的；
   8、其他违反法律法规规章文件规定的行为。</c:v>
                  </c:pt>
                  <c:pt idx="7">
                    <c:v>   1、《中华人民共和国森林法》第四十一条 违反本法规定，超过批准的年采伐限额发放林木采伐许可证或者超越职权发放林木采伐许可证、木材运输证件、批准出口文件、允许进出口证明书的，由上一级人民政府林业主管部门责令纠正，对直接负责的主管人员和其他直接责任人员依法给予行政处分；有关人民政府林业主管部门未予纠正的，国务院林业主管部门可以直接处理；构成犯罪的，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1">
                    <c:v>森林植物检疫要求书</c:v>
                  </c:pt>
                  <c:pt idx="2">
                    <c:v>11500222733948376N-A-001-06</c:v>
                  </c:pt>
                  <c:pt idx="3">
                    <c:v>行政许可</c:v>
                  </c:pt>
                  <c:pt idx="4">
                    <c:v>  《中华人民共和国植物检疫条例》第十条:省、自治区、直辖市间调运本条例第七条规定必须经过检疫的植物和植物产品的，调入单位必须事先征得所在地的省、自治区、直辖市植物检疫机构同意，并向调出单位提出检疫要求；调出单位必须根据该检疫要求向所在地的省、自治区、直辖市植物检疫机构申请检疫。对调入的植物和植物产品，调入单位所在地的省、自治区、直辖市的植物检疫机构应当查验检疫证书，必要时可以复检。省、自治区、直辖市内调运植物和植物产品的检疫办法，由省、自治区、直辖市人民政府规定。</c:v>
                  </c:pt>
                  <c:pt idx="6">
                    <c:v>   因不履行或不正确履行行政职责，有下列情形的，行政机关及相关工作人员应承担相应责任:
   1、对符合法定条件的行政许可申请不予受理的；
   2、对不符合法定条件的申请人准予行政许可或者超越法定职权作出准予行政许可决定的；
   3、对符合法定条件的申请人不予行政许可或者不在法定期限内作出准予行政许可决定的；
   4、不依法履行监督职责或者监督不力，导致生态环境存在重大安全隐患的；
   5、违反法定程序实施行政许可的；
   6、在许可工作中玩忽职守、滥用职权的；
   7、办理许可、实施监督检查，索取或者收受他人财物或者谋取其他利益；
   8、其他违反法律法规规章文件规定的行为。</c:v>
                  </c:pt>
                  <c:pt idx="7">
                    <c:v>1、《中华人民共和国植物检疫条例》第十九条 植物检疫人员在植物检疫工作中，交通运输部门和邮政部门有关工作人员在植物、植物产品的运输、邮寄工作中，徇私舞弊、玩忽职守的，由其所在单位或者上级主管机关给予行政处分；构成犯罪的，由司法机关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1">
                    <c:v>森林植物检疫登记证</c:v>
                  </c:pt>
                  <c:pt idx="2">
                    <c:v>11500222733948376N-A-001-05</c:v>
                  </c:pt>
                  <c:pt idx="3">
                    <c:v>行政许可</c:v>
                  </c:pt>
                  <c:pt idx="4">
                    <c:v>   《重庆市植物检疫条例》第六条:植物检疫机构对本行政区内选育、生产和经营应施检疫的植物、植物产品的单位或个人实行植物检疫登记制度。植物检疫登记的具体办法由市农业主管部门、林业主管部门制定。</c:v>
                  </c:pt>
                  <c:pt idx="6">
                    <c:v>   因不履行或不正确履行行政职责，有下列情形的，行政机关及相关工作人员应承担相应责任:
   1、对符合法定条件的行政许可申请不予受理的；
   2、对不符合法定条件的申请人准予行政许可或者超越法定职权作出准予行政许可决定的；
   3、对符合法定条件的申请人不予行政许可或者不在法定期限内作出准予行政许可决定的；
   4、不依法履行监督职责或者监督不力，导致生态环境存在重大安全隐患的；
   5、违反法定程序实施行政许可的；
   6、在许可工作中玩忽职守、滥用职权的；
   7、办理许可、实施监督检查，索取或者收受他人财物或者谋取其他利益；
   8、其他违反法律法规规章文件规定的行为。</c:v>
                  </c:pt>
                  <c:pt idx="7">
                    <c:v>    1、《重庆市植物检疫条例》第二十三条　植物检疫人员在植物检疫工作中，交通运输部门和邮政部门有关工作人员在植物、植物产品的运输、邮寄工作中，徇私舞弊、玩忽职守的，由其所在单位或者上级主管机关给予行政处分；造成经济损失的，依法赔偿；构成犯罪的，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1">
                    <c:v>对可能被植物检疫对象污染的包装材料、运载工具、场地、仓库等的检疫</c:v>
                  </c:pt>
                  <c:pt idx="2">
                    <c:v>11500222733948376N-A-001-04</c:v>
                  </c:pt>
                  <c:pt idx="3">
                    <c:v>行政许可</c:v>
                  </c:pt>
                  <c:pt idx="4">
                    <c:v>    1、《植物检疫条例》第八条:按照本条例第七条的规定必须检疫的植物和植物产品，经检疫未发现植物检疫对象的，发给植物检疫证书。发现有植物检疫对象、但未能彻底消毒处理的，托运人应按植物检疫机构的要求，在指定地点作消毒处理，经检查合格后发给植物检疫证书；无法消毒处理的，应停止调运。 植物检疫证书的格式由国务院农业主管部门、林业主管部门制定。对可能被植物检疫对象污染的包装材料、运载工具、场地、仓库等，也应实施检疫。如已被污染，托运人应按植物检疫机构的要求处理。因实施检疫需要的车船停留、货物搬运、开拆、取样、储存、消毒处理等费用，由托运人负责。　　
   2、市政府（2006年）202令已经授权区县林业行政部门的行政审批项目。</c:v>
                  </c:pt>
                  <c:pt idx="6">
                    <c:v>   因不履行或不正确履行行政职责，有下列情形的，行政机关及相关工作人员应承担相应责任:
   1、对符合法定条件的行政许可申请不予受理的；
   2、对不符合法定条件的申请人准予行政许可或者超越法定职权作出准予行政许可决定的；
   3、对符合法定条件的申请人不予行政许可或者不在法定期限内作出准予行政许可决定的；
   4、不依法履行监督职责或者监督不力，导致生态环境存在重大安全隐患的；
   5、违反法定程序实施行政许可的；
   6、在许可工作中玩忽职守、滥用职权的；
   7、办理许可、实施监督检查，索取或者收受他人财物或者谋取其他利益；
  8、其他违反法律法规规章文件规定的行为。</c:v>
                  </c:pt>
                  <c:pt idx="7">
                    <c:v>   1、《中华人民共和国植物检疫条例》第十九条 植物检疫人员在植物检疫工作中，交通运输部门和邮政部门有关工作人员在植物、植物产品的运输、邮寄工作中，徇私舞弊、玩忽职守的，由其所在单位或者上级主管机关给予行政处分；构成犯罪的，由司法机关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1">
                    <c:v>将带有检疫对象的进口植物从口岸调往市内的审批</c:v>
                  </c:pt>
                  <c:pt idx="2">
                    <c:v>11500222733948376N-A-001-03</c:v>
                  </c:pt>
                  <c:pt idx="3">
                    <c:v>行政许可</c:v>
                  </c:pt>
                  <c:pt idx="4">
                    <c:v>   1、《重庆市植物检疫条例》第十九条：进口植物在检疫中发现带有检疫对象的，因口岸条件限制无法处理，经市以上农业主管部门、林业主管部门同意后，可封存原装调往市内，由植物检疫机构监督处理。　　　　　　
 　2、市政府（2006年）202令已经授权区县林业行政部门的行政审批项目。</c:v>
                  </c:pt>
                  <c:pt idx="6">
                    <c:v>   因不履行或不正确履行行政职责，有下列情形的，行政机关及相关工作人员应承担相应责任:
   1、对符合法定条件的行政许可申请不予受理的；
   2、对不符合法定条件的申请人准予行政许可或者超越法定职权作出准予行政许可决定的；
   3、对符合法定条件的申请人不予行政许可或者不  在法定期限内作出准予行政许可决定的；
   4、不依法履行监督职责或者监督不力，导致生态环境存在重大安全隐患的；
   5、违反法定程序实施行政许可的；
   6、在许可工作中玩忽职守、滥用职权的；
   7、办理许可、实施监督检查，索取或者收受他人财物或者谋取其他利益；
   8、其他违反法律法规规章文件规定的行为。</c:v>
                  </c:pt>
                  <c:pt idx="7">
                    <c:v>1、《重庆市植物检疫条例》第二十三条　植物检疫人员在植物检疫工作中，交通运输部门和邮政部门有关工作人员在植物、植物产品的运输、邮寄工作中，徇私舞弊、玩忽职守的，由其所在单位或者上级主管机关给予行政处分；造成经济损失的，依法赔偿；构成犯罪的，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1">
                    <c:v>产地检疫合格证</c:v>
                  </c:pt>
                  <c:pt idx="2">
                    <c:v>11500222733948376N-A-001-02</c:v>
                  </c:pt>
                  <c:pt idx="3">
                    <c:v>行政许可</c:v>
                  </c:pt>
                  <c:pt idx="4">
                    <c:v>   1、《中华人民共和国植物检疫条例》第三条 县级以上地方各级农业主管部门、林业主管部门所属的植物检疫机构，负责执行国家的植物检疫任务。　　　　　　　　　　　　　植物检疫人员进入车站、机场、港口、仓库以及其他有关场所执行植物检疫任务，应穿着检疫制服和佩带检疫标志。第十一条：种子、苗木和其他繁殖材料的繁育单位，必须有计划地建立无植物检疫对象的种苗繁育基地、母树林基地。试验、推广的种子、苗木和其他繁殖材料，不得带有植物检疫对象。植物检疫机构应实施产地检疫。　
   2、《植物检疫条例实施细则（林业部分）》第十二条：生产、经营应施检疫的森林植物及其产品的单位和个人，应当在生产期间或者调运之前向当地森检机构申请产地检疫。对检疫合格的，由森检员或者兼职森检员发给《产地检疫合格证》；对检疫不合格的，发给《检疫处理通知单》。产地检疫的技术要求按照《国内森林植物检疫技术规程》的规定执行。</c:v>
                  </c:pt>
                  <c:pt idx="6">
                    <c:v>   因不履行或不正确履行行政职责，有下列情形的，行政机关及相关工作人员应承担相应责任:
   1、对符合法定条件的行政许可申请不予受理的；
   2、对不符合法定条件的申请人准予行政许可或者超越法定职权作出准予行政许可决定的；
   3、对符合法定条件的申请人不予行政许可或者不在法定期限内作出准予行政许可决定的；
   4、不依法履行监督职责或者监督不力，导致生态环境存在重大安全隐患的；
   5、违反法定程序实施行政许可的；
   6、在许可工作中玩忽职守、滥用职权的；
   7、办理许可、实施监督检查，索取或者收受他人财物或者谋取其他利益；
   8、其他违反法律法规规章文件规定的行为。</c:v>
                  </c:pt>
                  <c:pt idx="7">
                    <c:v>   1、《中华人民共和国植物检疫条例》第十九条 植物检疫人员在植物检疫工作中，交通运输部门和邮政部门有关工作人员在植物、植物产品的运输、邮寄工作中，徇私舞弊、玩忽职守的，由其所在单位或者上级主管机关给予行政处分；构成犯罪的，由司法机关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0">
                    <c:v>森林植物检疫</c:v>
                  </c:pt>
                  <c:pt idx="1">
                    <c:v>植物检疫证书</c:v>
                  </c:pt>
                  <c:pt idx="2">
                    <c:v>11500222733948376N-A-001-01</c:v>
                  </c:pt>
                  <c:pt idx="3">
                    <c:v>行政许可</c:v>
                  </c:pt>
                  <c:pt idx="4">
                    <c:v>   《中华人民共和国植物检疫条例》第三条 县级以上地方各级农业主管部门、林业主管部门所属的植物检疫机构，负责执行国家的植物检疫任务。植物检疫人员进入车站、机场、港口、仓库以及其他有关场所执行植物检疫任务，应穿着检疫制服和佩带检疫标志。第七条 调运植物和植物产品，属于下列情况的，必须经过检疫：（一） 列入应施检疫的植物、植物产品名单的，运出发生疫情的县级行政区域之前，必须经过检疫；（二） 凡种子、苗木和其他繁殖材料，不论是否列入应施检疫的植物、植物产品名单和运往何地，在调运之前，都必须经过检疫。第八条：按照本条例第七条的规定必须检疫的植物和植物产品，经检疫未发现植物检疫对象的，发给植物检疫证书。发现有植物检疫对象、但未能彻底消毒处理的，托运人应按植物检疫机构的要求，在指定地点作消毒处理，经检查合格后发给植物检疫证书；无法消毒处理的，应停止调运。 植物检疫证书的格式由国务院农业主管部门、林业主管部门制定。对可能被植物检疫对象污染的包装材料、运载工具、场地、仓库等，也应实施检疫。如已被污染，托运人应按植物检疫机构的要求处理。因实施检疫需要的车船停留、货物搬运、开拆、取样、储存、消毒处理等费用，由托运人负责。</c:v>
                  </c:pt>
                  <c:pt idx="6">
                    <c:v>   因不履行或不正确履行行政职责，有下列情形的，行政机关及相关工作人员应承担相应责任:
   1、对符合法定条件的行政许可申请不予受理的；
   2、对不符合法定条件的申请人准予行政许可或者超越法定职权作出准予行政许可决定的；
   3、对符合法定条件的申请人不予行政许可或者不在法定期限内作出准予行政许可决定的；
   4、不依法履行监督职责或者监督不力，导致生态环境存在重大安全隐患的；
   5、违反法定程序实施行政许可的；
   6、在许可工作中玩忽职守、滥用职权的；
   7、办理许可、实施监督检查，索取或者收受他人财物或者谋取其他利益；
   8、其他违反法律法规规章文件规定的行为。</c:v>
                  </c:pt>
                  <c:pt idx="7">
                    <c:v>   1、《中华人民共和国植物检疫条例》第十九条 植物检疫人员在植物检疫工作中，交通运输部门和邮政部门有关工作人员在植物、植物产品的运输、邮寄工作中，徇私舞弊、玩忽职守的，由其所在单位或者上级主管机关给予行政处分；构成犯罪的，由司法机关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lvl>
                  <c:pt idx="0">
                    <c:v>项目名称</c:v>
                  </c:pt>
                  <c:pt idx="1">
                    <c:v>子项</c:v>
                  </c:pt>
                  <c:pt idx="2">
                    <c:v>权力编码</c:v>
                  </c:pt>
                  <c:pt idx="3">
                    <c:v>权力类别</c:v>
                  </c:pt>
                  <c:pt idx="4">
                    <c:v>设立依据</c:v>
                  </c:pt>
                  <c:pt idx="5">
                    <c:v>共同审批部门</c:v>
                  </c:pt>
                  <c:pt idx="6">
                    <c:v>追责情形</c:v>
                  </c:pt>
                  <c:pt idx="7">
                    <c:v>追责依据</c:v>
                  </c:pt>
                  <c:pt idx="8">
                    <c:v>备注（第一批或第二批融入事项）</c:v>
                  </c:pt>
                </c:lvl>
              </c:multiLvlStrCache>
            </c:multiLvlStrRef>
          </c:cat>
          <c:val>
            <c:numRef>
              <c:f>Sheet1!$C$32:$K$32</c:f>
              <c:numCache>
                <c:formatCode>General</c:formatCode>
                <c:ptCount val="9"/>
              </c:numCache>
            </c:numRef>
          </c:val>
        </c:ser>
        <c:ser>
          <c:idx val="1"/>
          <c:order val="1"/>
          <c:tx>
            <c:strRef>
              <c:f>Sheet1!$A$33:$B$33</c:f>
              <c:strCache>
                <c:ptCount val="1"/>
                <c:pt idx="0">
                  <c:v>17 綦江区林业局</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heet1!$C$3:$K$31</c:f>
              <c:multiLvlStrCache>
                <c:ptCount val="9"/>
                <c:lvl>
                  <c:pt idx="0">
                    <c:v>从事林木良种推广使用工作人员认定</c:v>
                  </c:pt>
                  <c:pt idx="2">
                    <c:v>11500222733948376N-A-015</c:v>
                  </c:pt>
                  <c:pt idx="3">
                    <c:v>行政许可</c:v>
                  </c:pt>
                  <c:pt idx="4">
                    <c:v>    1、《林木良种推广使用管理办法》第十条：从事林木良种推广使用工作的专业技术人员，应当具有中专以上学历，经县级以上林业行政主管部门考核并发给资格证书；……。　
　　2、渝府发[2014]32号文下放区县林业行政部门的行政审批项目</c:v>
                  </c:pt>
                  <c:pt idx="6">
                    <c:v>   因不履行或不正确履行行政职责，有下列情形的，行政机关及相关工作人员应承担相应责任：
   1、对符合规定条件的申请不予办理的或对符合条件的申请不在法定期限内作出许可的；
   2、对不具备条件给予许可；
   3、监管不力或怠于履行职责的；
   4、擅自增设、变更涉及许可程序或条件的；
   5、在监管中滥用职权、玩忽职守、徇私舞弊的；
   6、收受贿赂、获取其他利益的；
   7、其他违反法律法规规章文件规定的行为。</c:v>
                  </c:pt>
                  <c:pt idx="7">
                    <c:v>   1、《中华人民共和国行政许可法》第七十四条、第七十五条、第七十七条。
 　2、《重庆市党政机关工作人员效能问责办法》（渝委办〔2014〕10号）第十一条：机关工作人员有本办法第七条、第八条、第九条、第十条所列情形，情节较轻的，给予效能告诫、诫勉谈话；情节较重的，给予通报批评、责令公开道歉；情节严重的给予调离岗位、免职。</c:v>
                  </c:pt>
                </c:lvl>
                <c:lvl>
                  <c:pt idx="0">
                    <c:v>从相邻省市属于同一适宜生态区的地域引进林木良种的审批</c:v>
                  </c:pt>
                  <c:pt idx="2">
                    <c:v>11500222733948376N-A-014</c:v>
                  </c:pt>
                  <c:pt idx="3">
                    <c:v>行政许可</c:v>
                  </c:pt>
                  <c:pt idx="4">
                    <c:v>   1、《中华人民共和国种子法》第十六条：通过国家级审定的主要农作物品种和主要林木良种由国务院农业、林业行政主管部门公告，可以在全国适宜的生态区域推广。通过省级审定的主要农作物品种和主要林木良种由省、自治区、直辖市人民政府农业、林业行政主管部门公告，可以在本行政区域内适宜的生态区域推广；相邻省、自治区、直辖市属于同一适宜生态区的地域，经所在省、自治区、直辖市人民政府农业、林业行政主管部门同意后可以引种。 
 　2、渝府发[2014]32号文下放区县林业行政部门的行政审批项目</c:v>
                  </c:pt>
                  <c:pt idx="6">
                    <c:v>   因不履行或不正确履行行政职责，有下列情形的，行政机关及相关工作人员应承担相应责任：
   1、对符合规定条件的申请不予办理的或对符合条件的申请不在法定期限内作出许可的；
   2、对不具备条件给予许可；
   3、监管不力或怠于履行职责的；
   4、擅自增设、变更涉及许可程序或条件的；
   5、在监管中滥用职权、玩忽职守、徇私舞弊的；
   6、收受贿赂、获取其他利益的；
   7、其他违反法律法规规章文件规定的行为。</c:v>
                  </c:pt>
                  <c:pt idx="7">
                    <c:v>   1、《中华人民共和国行政许可法》第七十四条、第七十五条、第七十七条。
　　2、《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0">
                    <c:v>因生产需要使用低于国家或地方种用标准的林木种子审核</c:v>
                  </c:pt>
                  <c:pt idx="2">
                    <c:v>11500222733948376N-A-013</c:v>
                  </c:pt>
                  <c:pt idx="3">
                    <c:v>行政许可</c:v>
                  </c:pt>
                  <c:pt idx="4">
                    <c:v>   1、《中华人民共和国种子法》第四十七条：由于不可抗力原因，为生产需要必须使用低于国家或者地方规定的种用标准的农作物种子的，应当经用种地县级以上地方人民政府批准；林木种子应当经用种地省、自治区、直辖市人民政府批准。 
   2、市政府（2006年）202令已经授权或下放区县林业行政部门的行政审批项目</c:v>
                  </c:pt>
                  <c:pt idx="6">
                    <c:v>   因不履行或不正确履行行政职责，有下列情形的，行政机关及相关工作人员应承担相应责任：
   1、对符合规定条件的申请不予办理的或对符合条件的申请不在法定期限内作出许可的；
   2、对不具备条件给予许可；
   3、监管不力或怠于履行职责的；
   4、擅自增设、变更涉及许可程序或条件的；
   5、在监管中滥用职权、玩忽职守、徇私舞弊的；
   6、收受贿赂、获取其他利益的；
   7、其他违反法律法规规章文件规定的行为。</c:v>
                  </c:pt>
                  <c:pt idx="7">
                    <c:v>   1、《中华人民共和国行政许可法》第七十四条、第七十五条、第七十七条。　　　
 　2、《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0">
                    <c:v>收购珍贵的种子和市人民政府规定限制收购的林木种子审核、审批</c:v>
                  </c:pt>
                  <c:pt idx="2">
                    <c:v>11500222733948376N-A-012</c:v>
                  </c:pt>
                  <c:pt idx="3">
                    <c:v>行政许可</c:v>
                  </c:pt>
                  <c:pt idx="4">
                    <c:v>   1、《中华人民共和国种子法》第三十三条：未经省、自治区、直辖市人民政府林业行政主管部门批准，不得收购珍贵树木种子和本级人民政府规定限制收购的林木种子。
   2、市政府（2006年）202令已经授权或下放区县林业行政部门的行政审批项目</c:v>
                  </c:pt>
                  <c:pt idx="6">
                    <c:v>   因不履行或不正确履行行政职责，有下列情形的，行政机关及相关工作人员应承担相应责任：
   1、对符合规定条件的申请不予办理的或对符合条件的申请不在法定期限内作出许可的；
   2、对不具备条件给予许可；
   3、监管不力或怠于履行职责的；
   4、擅自增设、变更涉及许可程序或条件的；
   5、在监管中滥用职权、玩忽职守、徇私舞弊的；
   6、收受贿赂、获取其他利益的；
   7、其他违反法律法规规章文件规定的行为。</c:v>
                  </c:pt>
                  <c:pt idx="7">
                    <c:v>   1、《中华人民共和国行政许可法》第七十四条、第七十五条、第七十七条。
 　2、《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0">
                    <c:v>国家重点保护的天然种质资源、自然保护区以外的珍贵树木和林区内有特殊价值的植物资源、国家二级保护的野生植物的采集（伐）审批</c:v>
                  </c:pt>
                  <c:pt idx="2">
                    <c:v>11500222733948376N-A-011</c:v>
                  </c:pt>
                  <c:pt idx="3">
                    <c:v>行政许可</c:v>
                  </c:pt>
                  <c:pt idx="4">
                    <c:v>    1、《中华人民共和国森林法》第二十四条：国务院林业主管部门和省、自治区、直辖市人民政府，应当在不同自然地带的典型森林生态地区、珍贵动物和植物生长繁殖的林区、天然热带雨林区和具有特殊保护价值的其他天然林区，划定自然保护区，加强保护管理。自然保护区的管理办法，由国务院林业主管部门制定，报国务院批准施行。对自然保护区以外的珍贵树木和林区内具有特殊价值的植物资源，应当认真保护；未经省、自治区、直辖市林业主管部门批准，不得采伐和采集。
　　2、《中华人民共和国野生植物保护条例》第十六条 禁止采集国家一级保护野生植物。因科学研究、人工培育、文化交流等特殊需要，采集国家一级保护野生植物的，必须经采集地的省、自治区、直辖市政府野生植物行政主管部门签署意见后，向国务院野生植物行政主管部门或者其授权的机构申请采集证。采集国家二级保护野生植物的，必须经采集地的县级人民政府野生植物行政主管部门签署意见后，向省、自治区、直辖市人民政府野生植物行政主管部门或者其授权的机构申请采集证。采集城市园林或者风景名胜区内的国家一级或者二级保护野生植物的，须先征得城市园林或者风景名胜区管理机构同意，分别依照前两款的规定申请采集证。采集珍贵野生树木或者林区内、草原上的野生植物的，依照森林法、草原法的规定办理。  野生植物行政主管部门发放采集证后，应当抄送环境保护部门备案。采集证的格式由国务院野生植物行政主管部门制定。　
 　3、市政府（2006年）202令已经授权或下放区县林业行政部门的行政审批项目</c:v>
                  </c:pt>
                  <c:pt idx="6">
                    <c:v>   因不履行或不正确履行行政职责，有下列情形的，行政机关及相关工作人员应承担相应责任：
   1、对符合规定条件的申请不予办理的或对符合条件的申请不在法定期限内作出许可的；
   2、对不具备条件给予许可；
   3、监管不力或怠于履行职责的；
   4、擅自增设、变更涉及许可程序或条件的；
   5、在监管中滥用职权、玩忽职守、徇私舞弊的；
   6、收受贿赂、获取其他利益的；
   7、其他违反法律法规规章文件规定的行为。
</c:v>
                  </c:pt>
                  <c:pt idx="7">
                    <c:v>   1、《中华人民共和国行政许可法》第七十四条、第七十五条、第七十七条。
 　2、《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1">
                    <c:v>林木种子经营许可证核发</c:v>
                  </c:pt>
                  <c:pt idx="2">
                    <c:v>11500222733948376N-A-010-02</c:v>
                  </c:pt>
                  <c:pt idx="3">
                    <c:v>行政许可</c:v>
                  </c:pt>
                  <c:pt idx="4">
                    <c:v>   《中华人民共和国种子法》第二十条：主要农作物和主要林木的商品种子生产实行许可制度。主要农作物杂交种子及其亲本种子、常规种原种种子、主要林木良种的种子生产许可证，由生产所在地县级人民政府农业、林业行政主管部门审核，省、自治区、直辖市人民政府农业、林业行政主管部门核发；其他种子的生产许可证，由生产所在地县级以上地方人民政府农业、林业行政主管部门核发。第二十六条“种子经营实行许可制度。种子经营者必须先取得种子经营许可证后，方可凭种子经营许可证向工商行政管理机关申请办理或者变更营业执照。种子经营许可证实行分级审批发放制度。种子经营许可证由种子经营者所在地县级以上地方人民政府农业、林业行政主管部门核发。主要农作物杂交种子及其亲本种子、常规种原种种子、主要林木良种的种子经营许可证，由种子经营者所在地县级人民政府农业、林业行政主管部门审核，省、自治区、直辖市人民政府农业、林业行政主管部门核发。实行选育、生产、经营相结合并达到国务院农业、林业行政主管部门规定的注册资本金额的种子公司和从事种子进出口业务的公司的种子经营许可证，由省、自治区、直辖市人民政府农业、林业行政主管部门审核，国务院农业、林业行政主管部门核发。”</c:v>
                  </c:pt>
                  <c:pt idx="6">
                    <c:v>   因不履行或不正确履行行政职责，有下列情形的，行政机关及相关工作人员应承担相应责任：
   1、对符合规定条件的申请不予办理的或对符合条件的申请不在法定期限内作出许可的；
   2、对不具备条件的林木种子生产者、经营者核发林木种子生产、经营许可证的；
   3、未严格审查申报材料，造成种质资源遭到破坏，种子生产者、经营者、使用者合法权益受到损害的；
   4、监管不力或怠于履行职责的；
   5、擅自增设、变更涉及许可程序或条件的；
   6、在监管中滥用职权、玩忽职守、徇私舞弊的；
   7、收受贿赂、获取其他利益的；
   8、其他违反法律法规规章文件规定的行为。
</c:v>
                  </c:pt>
                  <c:pt idx="7">
                    <c:v>   1、《中华人民共和国种子法》第七十条　农业、林业行政主管部门违反本法规定，对不具备条件的种子生产者、经营者核发种子生产许可证或者种子经营许可证的，对直接负责的主管人员和其他直接责任人员，依法给予行政处分；构成犯罪的，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0">
                    <c:v>林木种子生产经营许可</c:v>
                  </c:pt>
                  <c:pt idx="1">
                    <c:v>林木种子生产许可证核发</c:v>
                  </c:pt>
                  <c:pt idx="2">
                    <c:v>11500222733948376N-A-010-01</c:v>
                  </c:pt>
                  <c:pt idx="3">
                    <c:v>行政许可</c:v>
                  </c:pt>
                  <c:pt idx="4">
                    <c:v>   《中华人民共和国种子法》第二十条：主要农作物和主要林木的商品种子生产实行许可制度。主要农作物杂交种子及其亲本种子、常规种原种种子、主要林木良种的种子生产许可证，由生产所在地县级人民政府农业、林业行政主管部门审核，省、自治区、直辖市人民政府农业、林业行政主管部门核发；其他种子的生产许可证，由生产所在地县级以上地方人民政府农业、林业行政主管部门核发。第二十六条“种子经营实行许可制度。种子经营者必须先取得种子经营许可证后，方可凭种子经营许可证向工商行政管理机关申请办理或者变更营业执照。种子经营许可证实行分级审批发放制度。种子经营许可证由种子经营者所在地县级以上地方人民政府农业、林业行政主管部门核发。主要农作物杂交种子及其亲本种子、常规种原种种子、主要林木良种的种子经营许可证，由种子经营者所在地县级人民政府农业、林业行政主管部门审核，省、自治区、直辖市人民政府农业、林业行政主管部门核发。实行选育、生产、经营相结合并达到国务院农业、林业行政主管部门规定的注册资本金额的种子公司和从事种子进出口业务的公司的种子经营许可证，由省、自治区、直辖市人民政府农业、林业行政主管部门审核，国务院农业、林业行政主管部门核发。”</c:v>
                  </c:pt>
                  <c:pt idx="6">
                    <c:v>   因不履行或不正确履行行政职责，有下列情形的，行政机关及相关工作人员应承担相应责任：
   1、对符合规定条件的申请不予办理的或对符合条件的申请不在法定期限内作出许可的；
   2、对不具备条件的林木种子生产者、经营者核发林木种子生产、经营许可证的；
   3、未严格审查申报材料，造成种质资源遭到破坏，种子生产者、经营者、使用者合法权益受到损害的；
   4、监管不力或怠于履行职责的；
   5、擅自增设、变更涉及许可程序或条件的；
   6、在监管中滥用职权、玩忽职守、徇私舞弊的；
   7、收受贿赂、获取其他利益的；
   8、其他违反法律法规规章文件规定的行为。
</c:v>
                  </c:pt>
                  <c:pt idx="7">
                    <c:v>   1、《中华人民共和国种子法》第七十条　农业、林业行政主管部门违反本法规定，对不具备条件的种子生产者、经营者核发种子生产许可证或者种子经营许可证的，对直接负责的主管人员和其他直接责任人员，依法给予行政处分；构成犯罪的，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0">
                    <c:v>林木种子检验员考核评定</c:v>
                  </c:pt>
                  <c:pt idx="2">
                    <c:v>11500222733948376N-A-009</c:v>
                  </c:pt>
                  <c:pt idx="3">
                    <c:v>行政许可</c:v>
                  </c:pt>
                  <c:pt idx="4">
                    <c:v>   第四十五条 国家对推广使用林木良种造林给予扶持。国家投资或者国家投资为主的造林项目和国有林业单位造林，应当根据林业主管部门制定的计划使用林木良种。</c:v>
                  </c:pt>
                  <c:pt idx="6">
                    <c:v>   因不履行或不正确履行行政职责，有下列情形的，行政机关及相关工作人员应承担相应责任：
   1、对符合法定条件的租赁、拍卖国有宜林荒山使用权造林的项目不予受理、许可的；
   2、对不符合有关法律法规的在租赁、拍卖国有宜林荒山使用权造林的而予以审核同意的；
   3、监管不力或怠于履行职责的；
   4、擅自增设、变更涉及临时占用林地项目的审查程序或核准条件的；
   5、在占用征收征用林地项目监管中滥用职权、玩忽职守、徇私舞弊，造成林业资源遭受较大损失的；
   6、收受贿赂、获取其他利益，为他人非法临时占用林地提供方便的；
   7、其他违反法?????????????</c:v>
                  </c:pt>
                  <c:pt idx="7">
                    <c:v>   1、《中华人民共和国行政许可法》第七十四条、第七十五条、第七十七条。
 　2、《重庆市党政机关工作人员效能问责办法》（渝委办〔2014〕10号）第十一条：机关工作人员有本办法第七条、第八条、第九条、第十条所列情形，情节较轻的，给予效能告诫、诫勉谈话；情节较重的，给予通报批评、责令公开道歉；情节严重的给予调离岗位、免职。</c:v>
                  </c:pt>
                </c:lvl>
                <c:lvl>
                  <c:pt idx="0">
                    <c:v>租赁、拍卖国有宜林荒山使用权造防护林许可</c:v>
                  </c:pt>
                  <c:pt idx="2">
                    <c:v>11500222733948376N-A-008</c:v>
                  </c:pt>
                  <c:pt idx="3">
                    <c:v>行政许可</c:v>
                  </c:pt>
                  <c:pt idx="4">
                    <c:v>   1、《重庆长江防护林体系管理条例》第三十条：租赁、拍卖国有宜林荒山使用权造林的，经林业主管部门审核同意后，报县级以上人民政府依法决定。
   2、市政府（2006年）202令已经授权或下放区县林业行政部门的行政审批项目</c:v>
                  </c:pt>
                  <c:pt idx="6">
                    <c:v>   因不履行或不正确履行行政职责，有下列情形的，行政机关及相关工作人员应承担相应责任：
   1、对符合法定条件的租赁、拍卖国有宜林荒山使用权造林的项目不予受理、许可的；
   2、对不符合有关法律法规的在租赁、拍卖国有宜林荒山使用权造林的而予以审核同意的；
   3、监管不力或怠于履行职责的；
   4、擅自增设、变更涉及临时占用林地项目的审查程序或核准条件的；
   5、在占用征收征用林地项目监管中滥用职权、玩忽职守、徇私舞弊，造成林业资源遭受较大损失的；
   6、收受贿赂、获取其他利益，为他人非法临时占用林地提供方便的；
  7、其他违反法律法规规章文件规定的行为。</c:v>
                  </c:pt>
                  <c:pt idx="7">
                    <c:v>   1、《中华人民共和国行政许可法》第七十四条、第七十五条、第七十七条。
　　2、《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0">
                    <c:v>在防护林内采石、采沙、取土许可</c:v>
                  </c:pt>
                  <c:pt idx="2">
                    <c:v>11500222733948376N-A-007</c:v>
                  </c:pt>
                  <c:pt idx="3">
                    <c:v>行政许可</c:v>
                  </c:pt>
                  <c:pt idx="4">
                    <c:v>   《重庆长江防护林体系管理条例》第三十三条：禁止在防护林内毁林开荒和毁林采石、采砂、取土。确需在林内采石、采砂、取土的，应报县级以上林业主管部门批准并依法办理手续。</c:v>
                  </c:pt>
                  <c:pt idx="6">
                    <c:v>   因不履行或不正确履行行政职责，有下列情形的，行政机关及相关工作人员应承担相应责任：
   1、对符合法定条件的在防护林内采石、采沙、取土项目不予受理、许可的；
   2、对不符合有关法律法规的在防护林内采石、采沙、取土项目而予以审核同意的；
   3、监管不力或怠于履行职责的；
   4、擅自增设、变更涉及临时占用林地项目的审查程序或核准条件的；
   5、在占用征收征用林地项目监管中滥用职权、玩忽职守、徇私舞弊，造成林业资源遭受较大损失的；
   6、收受贿赂、获取其他利益，为他人非法临时占用林地提供方便的；
   7、其他违反法律法规规章文件规定的行为。</c:v>
                  </c:pt>
                  <c:pt idx="7">
                    <c:v>    1、《中华人民共和国行政许可法》第七十四条、第七十五条、第七十七条。
　　2、《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1">
                    <c:v>森林经营单位修筑直接为林业生产服务的工程设施占用林地审批</c:v>
                  </c:pt>
                  <c:pt idx="2">
                    <c:v>11500222733948376N-A-006-02</c:v>
                  </c:pt>
                  <c:pt idx="3">
                    <c:v>行政许可</c:v>
                  </c:pt>
                  <c:pt idx="4">
                    <c:v>   1、《中华人民共和国森林法》第十八条:进行勘查、开采矿藏和各项建设工程，应当不占或者少占林地；必须占用或者征用林地的，经县级以上人民政府林业主管部门审核同意后，依照有关土地管理的法律、行政法规办理建设用地审批手续，并由用地单位依照国务院有关规定缴纳森林植被恢复费。森林植被恢复费专款专用，由林业主管部门依照有关规定统一安排植树造林，恢复森林植被，植树造林面积不得少于因占用、征用林地而减少的森林植被面积。上级林业主管部门应当定期督促、检查下级林业主管部门组织植树造林、恢复森林植被的情况。任何单位和个人不得挪用森林植被恢复费。县级以上人民政府审计机关应当加强对森林植被恢复费使用情况的监督。
 　2、《中华人民共和国森林法实施条例》第十八条：森林经营单位在所经营的林地范围内修筑直接为林业生产服务的工程设施，需要占用林地的，由县级以上人民政府林业主管部门批准；修筑其他工程设施，需要将林地转为非林业建设用地的，必须依法办理建设用地审批手续。前款所称直接为林业生产服务的工程设施是指：（一）培育、生产种子、苗木的设施；（二）贮存种子、苗木、木材的设施；（三）集材道、运材道；　　（四）林业科研、试验、示范基地；　　（五）野生动植物保护、护林、森林病虫害防治、森林防火、木材检疫的设施；（六）供水、供电、供热、供气、通讯基础设施。
 　3、《建设项目使用林地审核审批管理办法》第六条  建设项目临时占用林地和森林经营单位在所经营的林地范围内修筑直接为林业生产服务的工程设施占用林地的审批权限，由县级以上地方人民政府林业主管部门按照省、自治区、直辖市有关规定办理。其中，重点国有林区内的建设项目，由省级林业主管部门审批。</c:v>
                  </c:pt>
                  <c:pt idx="6">
                    <c:v>   因不履行或不正确履行行政职责，有下列情形的，行政机关及相关工作人员应承担相应责任：
   1、对符合法定条件的临时占用林地项目不予受理、许可的；
   2、对不符合有关法律法规的临时占用林地项目而予以审核同意的；
   3、未严格审查申报材料，造成纠纷或财产损失的；
   4、监管不力或怠于履行职责的；
   5、擅自增设、变更涉及临时占用林地项目的审查程序或核准条件的；
   6、在占用征收征用林地项目监管中滥用职权、玩忽职守、徇私舞弊，造成林业资源遭受较大损失的；
   7、收受贿赂、获取其他利益，为他人非法临时占用林地提供方便的；
   8、其他违反法律法规规章文件规定的行为。</c:v>
                  </c:pt>
                  <c:pt idx="7">
                    <c:v>   1、《中华人民共和国森林法》第四十六条 从事森林资源保护、林业监督管理工作的林业主管部门的工作人员和其他国家机关的有关工作人员滥用职权、玩忽职守、徇私舞弊，构成犯罪的，依法追究刑事责任；尚不构成犯罪的，依法给予行政处分。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0">
                    <c:v>使用林地审核</c:v>
                  </c:pt>
                  <c:pt idx="1">
                    <c:v>林地临时占用审批</c:v>
                  </c:pt>
                  <c:pt idx="2">
                    <c:v>11500222733948376N-A-006-01</c:v>
                  </c:pt>
                  <c:pt idx="3">
                    <c:v>行政许可</c:v>
                  </c:pt>
                  <c:pt idx="4">
                    <c:v>   1、《中华人民共和国森林法》第十八条:进行勘查、开采矿藏和各项建设工程，应当不占或者少占林地；必须占用或者征用林地的，经县级以上人民政府林业主管部门审核同意后，依照有关土地管理的法律、行政法规办理建设用地审批手续，并由用地单位依照国务院有关规定缴纳森林植被恢复费。森林植被恢复费专款专用，由林业主管部门依照有关规定统一安排植树造林，恢复森林植被，植树造林面积不得少于因占用、征用林地而减少的森林植被面积。上级林业主管部门应当定期督促、检查下级林业主管部门组织植树造林、恢复森林植被的情况。任何单位和个人不得挪用森林植被恢复费。县级以上人民政府审计机关应当加强对森林植被恢复费使用情况的监督。
 　2、《中华人民共和国森林法实施条例》第十七条：需要临时占用林地的，应当经县级以上人民政府林业主管部门批准。临时占用林地的期限不得超过两年，并不得在临时占用的林地上修筑永久性建筑物；占用期满后，用地单位必须恢复林业生产条件。
 　3、《建设项目使用林地审核审批管理办法》第六条  建设项目临时占用林地和森林经营单位在所经营的林地范围内修筑直接为林业生产服务的工程设施占用林地的审批权限，由县级以上地方人民政府林业主管部门按照省、自治区、直辖市有关规定办理。其中，重点国有林区内的建设项目，由省级林业主管部门审批。</c:v>
                  </c:pt>
                  <c:pt idx="6">
                    <c:v>   因不履行或不正确履行行政职责，有下列情形的，行政机关及相关工作人员应承担相应责任：
   1、对符合法定条件的临时占用林地项目不予受理、许可的；
   2、对不符合有关法律法规的临时占用林地项目而予以审核同意的；
   3、未严格审查申报材料，造成纠纷或财产损失的；
   4、监管不力或怠于履行职责的；
   5、擅自增设、变更涉及临时占用林地项目的审查程序或核准条件的；
   6、在占用征收征用林地项目监管中滥用职权、玩忽职守、徇私舞弊，造成林业资源遭受较大损失的；
   7、收受贿赂、获取其他利益，为他人非法临时占用林地提供方便的；
   8、其他违反法律法规规章文件规定的行为。</c:v>
                  </c:pt>
                  <c:pt idx="7">
                    <c:v>   1、《中华人民共和国森林法》第四十六条 从事森林资源保护、林业监督管理工作的林业主管部门的工作人员和其他国家机关的有关工作人员滥用职权、玩忽职守、徇私舞弊，构成犯罪的，依法追究刑事责任；尚不构成犯罪的，依法给予行政处分。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　　　　　</c:v>
                  </c:pt>
                </c:lvl>
                <c:lvl>
                  <c:pt idx="1">
                    <c:v>运输邮寄携带陆生野生动物或其产品出市境审批</c:v>
                  </c:pt>
                  <c:pt idx="2">
                    <c:v>11500222733948376N-A-005-05</c:v>
                  </c:pt>
                  <c:pt idx="3">
                    <c:v>行政许可</c:v>
                  </c:pt>
                  <c:pt idx="4">
                    <c:v>   《中华人民共和国野生动物保护法》第二十三条:运输、携带国家重点保护野生动物或者其产品出县境的，必须经省、自治区、直辖市政府野生动物行政主管部门或者其授权的单位批准。</c:v>
                  </c:pt>
                  <c:pt idx="6">
                    <c:v>   因不履行或不正确履行行政职责，有下列情形的，行政机关及相关工作人员应承担相应责任：
   1、对符合条件的申请不予办理或不在法定期限内办理；
   2、对不符合许可条件的予以许可的；
   3、未严格审查申报材料，造成野生动物资源受到损害的；
   4、监管不力或怠于履行职责的；
   5、擅自增设、变更许可程序或条件的；
   6、在监管中滥用职权、玩忽职守、徇私舞 弊，造成野生动物资源遭受较大损失的；
   7、收受贿赂、获取其他利益的；
   8、其他违反法律法规规章文件规定的行为。</c:v>
                  </c:pt>
                  <c:pt idx="7">
                    <c:v>   1、《中华人民共和国野生动物保护法》第三十八条： 野生动物行政主管部门的工作人员玩忽职守、滥用职权、徇私舞弊的，由其所在单位或者上级主管机关给予行政处分；情节严重、构成犯罪的，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1">
                    <c:v>陆生野生动物出售、收购、利用许可证</c:v>
                  </c:pt>
                  <c:pt idx="2">
                    <c:v>11500222733948376N-A-005-04</c:v>
                  </c:pt>
                  <c:pt idx="3">
                    <c:v>行政许可</c:v>
                  </c:pt>
                  <c:pt idx="4">
                    <c:v>    1、《中华人民共和国野生动物保护法》第二十二条：禁止出售、收购国家重点保护野生动物或者其产品。因科学研究、驯养繁殖、展览等特殊情况，需要出售、收购、利用国家一级保护野生动物或者其产品的，必须经 国务院野生动物行政主管部门或者其授权的单位批准；需要出售、收购、利用国家二级保护野生动物或者其产品的，必须经省、自治区、直辖市政府野生动物行政主 管部门或者其授权的单位批准。驯养繁殖国家重点保护野生动物的单位和个人可以凭驯养繁殖许可证向政府指定的收购单位，按照规定出售国家重点保护野生动物或者其产品。工商行政管理部门对进入市场的野生动物或者其产品，应当进行监督管理。
  　2、《重庆市实施〈中华人民共和国野生动物保护法〉办法》第二十六条　禁止非法出售、收购、利用、加工、转让野生动物或其产品。因科学研究、养殖、展览、交换、赠送和其它特殊情况，需要出售、收购、利用、加工、转让的，属国家一级野生动物或其产品，须经市野生动物行政主管部门审核，报国务院野生动物行政主管部门或其授权单位批准；属国家二级和市重点保护野生动物或其产品以及属国家和市保护的有益的或者有重要经济、科学研究价值的野生动物或其产品，由市野生动物行政主管部门或其授权的单位批准。</c:v>
                  </c:pt>
                  <c:pt idx="6">
                    <c:v>   因不履行或不正确履行行政职责，有下列情形的，行政机关及相关工作人员应承担相应责任：
   1、对符合条件的申请不予办理或不在法定期限内办理；
   2、对不符合许可条件的予以许可的；
   3、未严格审查申报材料，造成野生动物资源受到损害的；
   4、监管不力或怠于履行职责的；
   5、擅自增设、变更许可程序或条件的；
   6、在监管中滥用职权、玩忽职守、徇私舞弊，造成野生动物资源遭受较大损失的；
   7、收受贿赂、获取其他利益的；
   8、其他违反法律法规规章文件规定的行为。</c:v>
                  </c:pt>
                  <c:pt idx="7">
                    <c:v>   1、《中华人民共和国野生动物保护法》第三十八条： 野生动物行政主管部门的工作人员玩忽职守、滥用职权、徇私舞弊的，由其所在单位或者上级主管机关给予行政处分；情节严重、构成犯罪的，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1">
                    <c:v>陆生野生动物驯养繁殖许可证</c:v>
                  </c:pt>
                  <c:pt idx="2">
                    <c:v>11500222733948376N-A-005-03</c:v>
                  </c:pt>
                  <c:pt idx="3">
                    <c:v>行政许可</c:v>
                  </c:pt>
                  <c:pt idx="4">
                    <c:v>    1、《中华人民共和国野生动物保护法》第十七条：国家鼓励驯养繁殖野生动物。驯养繁殖国家重点保护野生动物的，应当持有许可证。许可证的管理办法由国务院野生动物行政主管部门制定。
　　2、《国家重点保护野生动物驯养繁殖许可证管理办法》第五条 驯养繁殖野生动物的单位和个人，必须向所在地县级政府野生动物行政主管部门 提出书面申请，并填写《国家重点保护野生动物驯养繁殖许可证申请表》。凡驯养繁殖国家一级保护野生动物的，由省、自治区、直辖市政府林业行政主管部门报林业部审批；凡驯养繁殖国家二级保护野生动物的，由省、自治区、直辖市政府林业行政主管部门审批。经批准驯养繁殖野生动物的单位和个人，其《驯养繁殖许可证》由省、自治区、直辖市政府林业行政主管部门核发。 《驯养繁殖许可证》和《国家重点保护野生动物驯养繁殖许可证申请表》由林业部统一印制。　
　　3、《重庆市实施〈中华人民共和国野生动物保护法〉办法》第二十五条　驯养繁殖野生动物的单位和个人，须按下列规定申请领取驯养繁殖许可证:属国家重点保护野生动物，按国家有关规定办理；属市重点保护野生动物以及属国家和市保护的有益的或者有重要经济、科学研究价值的野生动物，由区县（自治县）人民政府野生动物行政主管部门审核，报市野生动物行政主管部门或其授权单位批准。驯养繁殖许可证每年十二月验证一次。从事野生动物驯养繁殖的单位和个人不得收购无证猎捕的野生动物。停止驯养繁殖野生动物的，应向批准机关申请注销驯养繁殖许可证，按规定妥善处理驯养繁殖的野生动物。</c:v>
                  </c:pt>
                  <c:pt idx="6">
                    <c:v>   因不履行或不正确履行行政职责，有下列情形的，行政机关及相关工作人员应承担相应责任：
   1、对符合条件的申请不予办理或不在法定期限内办理；
   2、对不符合许可条件的予以许可的；
   3、未严格审查申报材料，造成野生动物资源受到损害的；
   4、监管不力或怠于履行职责的；
   5、擅自增设、变更许可程序或条件的；
   6、在监管中滥用职权、玩忽职守、徇私舞弊，造成野生动物资源遭受较大损失的；
   7、收受贿赂、获取其他利益的；
   8、其他违反法律法规规章文件规定的行为。</c:v>
                  </c:pt>
                  <c:pt idx="7">
                    <c:v>   1、《中华人民共和国野生动物保护法》第三十八条： 野生动物行政主管部门的工作人员玩忽职守、滥用职权、徇私舞弊的，由其所在单位或者上级主管机关给予行政处分；情节严重、构成犯罪的，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1">
                    <c:v>建立固定狩猎场审批</c:v>
                  </c:pt>
                  <c:pt idx="2">
                    <c:v>11500222733948376N-A-005-02</c:v>
                  </c:pt>
                  <c:pt idx="3">
                    <c:v>行政许可</c:v>
                  </c:pt>
                  <c:pt idx="4">
                    <c:v>    1、《中华人民共和国陆生野生动物保护实施条例》第十七条　县级以上地方各级人民政府野生动物行政主管部门应当组织狞猎者有计划地开展狩猎活动。在适合狩猎的区域建立固定狞猎场所的，必须经省、自治区、直辖市人民政府林业行政主管部门批准。　
　　2、《重庆市实施〈中华人民共和国野生动物保护法〉办法》第二十三条：在适合狩猎的区域建立固定狩猎场所的，必须经市野生动物行政主管部门批准。
　　3、市政府（2006年）202令已经授权或下放区县林业行政部门的行政审批项目</c:v>
                  </c:pt>
                  <c:pt idx="6">
                    <c:v>   因不履行或不正确履行行政职责，有下列情形的，行政机关及相关工作人员应承担相应责任：
   1、对符合条件的申请不予办理或不在法定期限内办理；
   2、对不符合许可条件的予以许可的；
   3、未严格审查申报材料，造成野生动物资源受到损害的；
   4、监管不力或怠于履行职责的；
   5、擅自增设、变更许可程序或条件的；
   6、在监管中滥用职权、玩忽职守、徇私舞弊，造成野生动物资源遭受较大损失的；
   7、收受贿赂、获取其他利益的；
   8、其他违反法律法规规章文件规定的行为。</c:v>
                  </c:pt>
                  <c:pt idx="7">
                    <c:v>   1、《重庆市实施〈中华人民共和国野生动物保护法〉办法》第五十二条：野生动物行政主管部门的工作人员，玩忽职守，滥用职权，徇私舞弊，由其所在单位或上级主管部门给予行政处分。构成犯罪的，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0">
                    <c:v>陆生野生动物狩猎、驯养繁殖、经营利用、运输、邮寄、携带出市境审批</c:v>
                  </c:pt>
                  <c:pt idx="1">
                    <c:v>陆生野生动物狩猎证核发</c:v>
                  </c:pt>
                  <c:pt idx="2">
                    <c:v>11500222733948376N-A-005-01</c:v>
                  </c:pt>
                  <c:pt idx="3">
                    <c:v>行政许可</c:v>
                  </c:pt>
                  <c:pt idx="4">
                    <c:v>    1、《中华人民共和国野生动物保护法》第十八条：猎捕非国家重点保护野生动物的，必须取得狩猎证，并且服从猎捕量限额管理。持枪猎捕的，必须取得县、市公安机关核发的持枪证。　　
　　2、市政府（2006年）202令已经授权或下放区县林业行政部门的行政审批项目</c:v>
                  </c:pt>
                  <c:pt idx="6">
                    <c:v>   因不履行或不正确履行行政职责，有下列情形的，行政机关及相关工作人员应承担相应责任：
   1、对符合条件的申请不予办理或不在法定期限内办理；
   2、对不符合许可条件的予以许可的；
   3、未严格审查申报材料，造成野生动物资源受到损害的；
   4、监管不力或怠于履行职责的；
   5、擅自增设、变更许可程序或条件的；
   6、在监管中滥用职权、玩忽职守、徇私舞弊，造成野生动物资源遭受较大损失的；
   7、收受贿赂、获取其他利益的；
   8、其他违反法律法规规章文件规定的行为。</c:v>
                  </c:pt>
                  <c:pt idx="7">
                    <c:v>   1、《中华人民共和国野生动物保护法》第三十八条： 野生动物行政主管部门的工作人员玩忽职守、滥用职权、徇私舞弊的，由其所在单位或者上级主管机关给予行政处分；情节严重、构成犯罪的，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1">
                    <c:v>木（竹）加工许可</c:v>
                  </c:pt>
                  <c:pt idx="2">
                    <c:v>11500222733948376N-A-004-02</c:v>
                  </c:pt>
                  <c:pt idx="3">
                    <c:v>行政许可</c:v>
                  </c:pt>
                  <c:pt idx="4">
                    <c:v>    1、《中华人民共和国森林法实施条例》第三十四条：在林区经营（含加工）木材，必须经县级以上人民政府林业主管部门批准。木材收购单位和个人不得收购没有林木采伐许可证或者其他合法来源证明的木材。前款所称木材，是指原木、锯材、竹材、木片和省、自治区、直辖市规定的其他木材。　
    2、市政府（2006年）202令已经授权或下放区县林业行政部门的行政审批项目</c:v>
                  </c:pt>
                  <c:pt idx="6">
                    <c:v>   因不履行或不正确履行行政职责，有下列情形的，行政机关及相关工作人员应承担相应责任：
   1、对符合规定条件的申请不予办理的或对符合条件的申请不在法定期限内作出许可的；
   2、对不具备条件的单位核发木竹经营加工许可证的；
   3、未严格审查申报材料，造成经营单位合法权益受到损害的；
   4、监管不力或怠于履行职责的；
   5、擅自增设、变更涉及许可程序或条件的；
   6、在监管中滥用职权、玩忽职守、徇私舞弊的；
   7、收受贿赂、获取其他利益的；
   8、其他违反法律法规规章文件规定的行为。</c:v>
                  </c:pt>
                  <c:pt idx="7">
                    <c:v>   1、《中华人民共和国行政许可法》第七十四条、第七十五条、第七十七条。　　
　 2、《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0">
                    <c:v>木（竹）经营、加工许可</c:v>
                  </c:pt>
                  <c:pt idx="1">
                    <c:v>木（竹）经营许可</c:v>
                  </c:pt>
                  <c:pt idx="2">
                    <c:v>11500222733948376N-A-004-01</c:v>
                  </c:pt>
                  <c:pt idx="3">
                    <c:v>行政许可</c:v>
                  </c:pt>
                  <c:pt idx="4">
                    <c:v>   1、《中华人民共和国森林法实施条例》第三十四条：在林区经营（含加工）木材，必须经县级以上人民政府林业主管部门批准。木材收购单位和个人不得收购没有林木采伐许可证或者其他合法来源证明的木材。前款所称木材，是指原木、锯材、竹材、木片和省、自治区、直辖市规定的其他木材。
   2、市政府（2006年）201令已经授权或下放区县林业行政部门的行政审批项目</c:v>
                  </c:pt>
                  <c:pt idx="6">
                    <c:v>   因不履行或不正确履行行政职责，有下列情形的，行政机关及相关工作人员应承担相应责任：
   1、对符合规定条件的申请不予办理的或对符合条件的申请不在法定期限内作出许可的；
   2、对不具备条件的单位核发木竹经营加工许可证的；
   3、未严格审查申报材料，造成经营单位合法权益受到损害的；
   4、监管不力或怠于履行职责的；
   5、擅自增设、变更涉及许可程序或条件的；
   6、在监管中滥用职权、玩忽职守、徇私舞弊的；
   7、收受贿赂、获取其他利益的；
   8、其他违反法律法规规章文件规定的行为。</c:v>
                  </c:pt>
                  <c:pt idx="7">
                    <c:v>    1、《中华人民共和国行政许可法》第七十四条、第七十五条、第七十七条。　　　
　  2、《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0">
                    <c:v>林木采伐许可</c:v>
                  </c:pt>
                  <c:pt idx="2">
                    <c:v>11500222733948376N-A-003</c:v>
                  </c:pt>
                  <c:pt idx="3">
                    <c:v>行政许可</c:v>
                  </c:pt>
                  <c:pt idx="4">
                    <c:v>   《中华人民共和国森林法》第三十二条：采伐林木必须申请采伐许可证，按许可证的规定进行采伐；农村居民采伐自留地和房前屋后个人所有的零星林木除外。国有林业企业事业单位、机关、团体、部队、学校和其他国有企业事业单位采伐林木，由所在地县级以上林业主管部门依照有关规定审核发放采伐许可证。铁路、公路的护路林和城镇林木的更新采伐，由有关主管部门依照有关规定审核发放采伐许可证。农村集体经济组织采伐林木，由县级林业主管部门依照有关规定审核发放采伐许可证。农村居民采伐自留山和个人承包集体的林木，由县级林业主管部门或者其委托的乡、镇人民政府依照有关规定审核发放采伐许可证。采伐以生产竹材为主要目的的竹林，适用以上各款规定。《中华人民共和国森林法实施条例》第三十二条　除森林法已有明确规定的外，林木采伐许可证按照下列规定权限核发：（一）县属国有林场，由所在地的县级人民政府林业主管部门核发；（二）省、自治区、直辖市和设区的市、自治州所属的国有林业企业事业单位、其他国有企业事业单位，由所在地的省、自治区、直辖市人民政府林业主管部门核发；（三）重点林区的国有林业企业事业单位，由国务院林业主管部门核发。</c:v>
                  </c:pt>
                  <c:pt idx="6">
                    <c:v>   因不履行或不正确履行行政职责，有下列情形的，行政机关及相关工作人员应承担相应责任：
   1、对符合规定条件的申请不予办理的或对符合条件的申请不在法定期限内作出许可的；
   2、对不具备条件的单位核发林木采伐许可证的；
   3、未严格审查申报材料，造成经营单位合法权益受到损害的；
   4、监管不力或怠于履行职责的；
   5、擅自增设、变更涉及许可程序或条件的；
   6、在监管中滥用职权、玩忽职守、徇私舞弊的；
   7、收受贿赂、获取其他利益的；
   8、其他违反法律法规规章文件规定的行为。</c:v>
                  </c:pt>
                  <c:pt idx="7">
                    <c:v>   1、《中华人民共和国森林法》第四十一条 违反本法规定，超过批准的年采伐限额发放林木采伐许可证或者超越职权发放林木采伐许可证、木材运输证件、批准出口文件、允许进出口证明书的，由上一级人民政府林业主管部门责令纠正，对直接负责的主管人员和其他直接责任人员依法给予行政处分；有关人民政府林业主管部门未予纠正的，国务院林业主管部门可以直接处理；构成犯罪的，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0">
                    <c:v>木材运输许可　</c:v>
                  </c:pt>
                  <c:pt idx="2">
                    <c:v>11500222733948376N-A-002</c:v>
                  </c:pt>
                  <c:pt idx="3">
                    <c:v>行政许可</c:v>
                  </c:pt>
                  <c:pt idx="4">
                    <c:v>   《中华人民共和国森林法》第三十七条：从林区运出木材，必须持有林业主管部门发给的运输证件，国家统一调拨的木材除外。依法取得采伐许可证后，按照许可证的规定采伐的木材，从林区运出时，林业主管部门应当发给运输证件。经省、自治区、直辖市人民政府批准，可以在林区设立木材检查站，负责检查木材运输。对未取得运输证件或者物资主管部门发给的调拨通知书运输木材的，木材检查站有权制止。　　　　　　　　　　　　　　《中华人民共和国森林法实施条例》第三十五条　从林区运出非国家统一调拨的木材，必须持有县级以上人民政府林业主管部门核发的木材运输证。重点林区的木材运输证，由国务院林业主管部门核发；其他木材运输证，由县级以上地方人民政府林业主管部门核发。木材运输证自木材起运点到终点全程有效，必须随货同行。没有木材运输证的，承运单位和个人不得承运。木材运输证的式样由国务院林业主管部门规定。</c:v>
                  </c:pt>
                  <c:pt idx="6">
                    <c:v>   因不履行或不正确履行行政职责，有下列情形的，行政机关及相关工作人员应承担相应责任：
   1、对符合规定条件的申请不予办理的或对符合条件的申请不在法定期限内作出许可的；
   2、对不具备条件的单位核发木材运输证的；
   3、未严格审查申报材料，造成经营单位合法权益受到损害的；
   4、监管不力或怠于履行职责的；
   5、擅自增设、变更涉及许可程序或条件的；
   6、在监管中滥用职权、玩忽职守、徇私舞弊的；
   7、收受贿赂、获取其他利益的；
   8、其他违反法律法规规章文件规定的行为。</c:v>
                  </c:pt>
                  <c:pt idx="7">
                    <c:v>   1、《中华人民共和国森林法》第四十一条 违反本法规定，超过批准的年采伐限额发放林木采伐许可证或者超越职权发放林木采伐许可证、木材运输证件、批准出口文件、允许进出口证明书的，由上一级人民政府林业主管部门责令纠正，对直接负责的主管人员和其他直接责任人员依法给予行政处分；有关人民政府林业主管部门未予纠正的，国务院林业主管部门可以直接处理；构成犯罪的，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1">
                    <c:v>森林植物检疫要求书</c:v>
                  </c:pt>
                  <c:pt idx="2">
                    <c:v>11500222733948376N-A-001-06</c:v>
                  </c:pt>
                  <c:pt idx="3">
                    <c:v>行政许可</c:v>
                  </c:pt>
                  <c:pt idx="4">
                    <c:v>  《中华人民共和国植物检疫条例》第十条:省、自治区、直辖市间调运本条例第七条规定必须经过检疫的植物和植物产品的，调入单位必须事先征得所在地的省、自治区、直辖市植物检疫机构同意，并向调出单位提出检疫要求；调出单位必须根据该检疫要求向所在地的省、自治区、直辖市植物检疫机构申请检疫。对调入的植物和植物产品，调入单位所在地的省、自治区、直辖市的植物检疫机构应当查验检疫证书，必要时可以复检。省、自治区、直辖市内调运植物和植物产品的检疫办法，由省、自治区、直辖市人民政府规定。</c:v>
                  </c:pt>
                  <c:pt idx="6">
                    <c:v>   因不履行或不正确履行行政职责，有下列情形的，行政机关及相关工作人员应承担相应责任:
   1、对符合法定条件的行政许可申请不予受理的；
   2、对不符合法定条件的申请人准予行政许可或者超越法定职权作出准予行政许可决定的；
   3、对符合法定条件的申请人不予行政许可或者不在法定期限内作出准予行政许可决定的；
   4、不依法履行监督职责或者监督不力，导致生态环境存在重大安全隐患的；
   5、违反法定程序实施行政许可的；
   6、在许可工作中玩忽职守、滥用职权的；
   7、办理许可、实施监督检查，索取或者收受他人财物或者谋取其他利益；
   8、其他违反法律法规规章文件规定的行为。</c:v>
                  </c:pt>
                  <c:pt idx="7">
                    <c:v>1、《中华人民共和国植物检疫条例》第十九条 植物检疫人员在植物检疫工作中，交通运输部门和邮政部门有关工作人员在植物、植物产品的运输、邮寄工作中，徇私舞弊、玩忽职守的，由其所在单位或者上级主管机关给予行政处分；构成犯罪的，由司法机关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1">
                    <c:v>森林植物检疫登记证</c:v>
                  </c:pt>
                  <c:pt idx="2">
                    <c:v>11500222733948376N-A-001-05</c:v>
                  </c:pt>
                  <c:pt idx="3">
                    <c:v>行政许可</c:v>
                  </c:pt>
                  <c:pt idx="4">
                    <c:v>   《重庆市植物检疫条例》第六条:植物检疫机构对本行政区内选育、生产和经营应施检疫的植物、植物产品的单位或个人实行植物检疫登记制度。植物检疫登记的具体办法由市农业主管部门、林业主管部门制定。</c:v>
                  </c:pt>
                  <c:pt idx="6">
                    <c:v>   因不履行或不正确履行行政职责，有下列情形的，行政机关及相关工作人员应承担相应责任:
   1、对符合法定条件的行政许可申请不予受理的；
   2、对不符合法定条件的申请人准予行政许可或者超越法定职权作出准予行政许可决定的；
   3、对符合法定条件的申请人不予行政许可或者不在法定期限内作出准予行政许可决定的；
   4、不依法履行监督职责或者监督不力，导致生态环境存在重大安全隐患的；
   5、违反法定程序实施行政许可的；
   6、在许可工作中玩忽职守、滥用职权的；
   7、办理许可、实施监督检查，索取或者收受他人财物或者谋取其他利益；
   8、其他违反法律法规规章文件规定的行为。</c:v>
                  </c:pt>
                  <c:pt idx="7">
                    <c:v>    1、《重庆市植物检疫条例》第二十三条　植物检疫人员在植物检疫工作中，交通运输部门和邮政部门有关工作人员在植物、植物产品的运输、邮寄工作中，徇私舞弊、玩忽职守的，由其所在单位或者上级主管机关给予行政处分；造成经济损失的，依法赔偿；构成犯罪的，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1">
                    <c:v>对可能被植物检疫对象污染的包装材料、运载工具、场地、仓库等的检疫</c:v>
                  </c:pt>
                  <c:pt idx="2">
                    <c:v>11500222733948376N-A-001-04</c:v>
                  </c:pt>
                  <c:pt idx="3">
                    <c:v>行政许可</c:v>
                  </c:pt>
                  <c:pt idx="4">
                    <c:v>    1、《植物检疫条例》第八条:按照本条例第七条的规定必须检疫的植物和植物产品，经检疫未发现植物检疫对象的，发给植物检疫证书。发现有植物检疫对象、但未能彻底消毒处理的，托运人应按植物检疫机构的要求，在指定地点作消毒处理，经检查合格后发给植物检疫证书；无法消毒处理的，应停止调运。 植物检疫证书的格式由国务院农业主管部门、林业主管部门制定。对可能被植物检疫对象污染的包装材料、运载工具、场地、仓库等，也应实施检疫。如已被污染，托运人应按植物检疫机构的要求处理。因实施检疫需要的车船停留、货物搬运、开拆、取样、储存、消毒处理等费用，由托运人负责。　　
   2、市政府（2006年）202令已经授权区县林业行政部门的行政审批项目。</c:v>
                  </c:pt>
                  <c:pt idx="6">
                    <c:v>   因不履行或不正确履行行政职责，有下列情形的，行政机关及相关工作人员应承担相应责任:
   1、对符合法定条件的行政许可申请不予受理的；
   2、对不符合法定条件的申请人准予行政许可或者超越法定职权作出准予行政许可决定的；
   3、对符合法定条件的申请人不予行政许可或者不在法定期限内作出准予行政许可决定的；
   4、不依法履行监督职责或者监督不力，导致生态环境存在重大安全隐患的；
   5、违反法定程序实施行政许可的；
   6、在许可工作中玩忽职守、滥用职权的；
   7、办理许可、实施监督检查，索取或者收受他人财物或者谋取其他利益；
  8、其他违反法律法规规章文件规定的行为。</c:v>
                  </c:pt>
                  <c:pt idx="7">
                    <c:v>   1、《中华人民共和国植物检疫条例》第十九条 植物检疫人员在植物检疫工作中，交通运输部门和邮政部门有关工作人员在植物、植物产品的运输、邮寄工作中，徇私舞弊、玩忽职守的，由其所在单位或者上级主管机关给予行政处分；构成犯罪的，由司法机关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1">
                    <c:v>将带有检疫对象的进口植物从口岸调往市内的审批</c:v>
                  </c:pt>
                  <c:pt idx="2">
                    <c:v>11500222733948376N-A-001-03</c:v>
                  </c:pt>
                  <c:pt idx="3">
                    <c:v>行政许可</c:v>
                  </c:pt>
                  <c:pt idx="4">
                    <c:v>   1、《重庆市植物检疫条例》第十九条：进口植物在检疫中发现带有检疫对象的，因口岸条件限制无法处理，经市以上农业主管部门、林业主管部门同意后，可封存原装调往市内，由植物检疫机构监督处理。　　　　　　
 　2、市政府（2006年）202令已经授权区县林业行政部门的行政审批项目。</c:v>
                  </c:pt>
                  <c:pt idx="6">
                    <c:v>   因不履行或不正确履行行政职责，有下列情形的，行政机关及相关工作人员应承担相应责任:
   1、对符合法定条件的行政许可申请不予受理的；
   2、对不符合法定条件的申请人准予行政许可或者超越法定职权作出准予行政许可决定的；
   3、对符合法定条件的申请人不予行政许可或者不  在法定期限内作出准予行政许可决定的；
   4、不依法履行监督职责或者监督不力，导致生态环境存在重大安全隐患的；
   5、违反法定程序实施行政许可的；
   6、在许可工作中玩忽职守、滥用职权的；
   7、办理许可、实施监督检查，索取或者收受他人财物或者谋取其他利益；
   8、其他违反法律法规规章文件规定的行为。</c:v>
                  </c:pt>
                  <c:pt idx="7">
                    <c:v>1、《重庆市植物检疫条例》第二十三条　植物检疫人员在植物检疫工作中，交通运输部门和邮政部门有关工作人员在植物、植物产品的运输、邮寄工作中，徇私舞弊、玩忽职守的，由其所在单位或者上级主管机关给予行政处分；造成经济损失的，依法赔偿；构成犯罪的，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1">
                    <c:v>产地检疫合格证</c:v>
                  </c:pt>
                  <c:pt idx="2">
                    <c:v>11500222733948376N-A-001-02</c:v>
                  </c:pt>
                  <c:pt idx="3">
                    <c:v>行政许可</c:v>
                  </c:pt>
                  <c:pt idx="4">
                    <c:v>   1、《中华人民共和国植物检疫条例》第三条 县级以上地方各级农业主管部门、林业主管部门所属的植物检疫机构，负责执行国家的植物检疫任务。　　　　　　　　　　　　　植物检疫人员进入车站、机场、港口、仓库以及其他有关场所执行植物检疫任务，应穿着检疫制服和佩带检疫标志。第十一条：种子、苗木和其他繁殖材料的繁育单位，必须有计划地建立无植物检疫对象的种苗繁育基地、母树林基地。试验、推广的种子、苗木和其他繁殖材料，不得带有植物检疫对象。植物检疫机构应实施产地检疫。　
   2、《植物检疫条例实施细则（林业部分）》第十二条：生产、经营应施检疫的森林植物及其产品的单位和个人，应当在生产期间或者调运之前向当地森检机构申请产地检疫。对检疫合格的，由森检员或者兼职森检员发给《产地检疫合格证》；对检疫不合格的，发给《检疫处理通知单》。产地检疫的技术要求按照《国内森林植物检疫技术规程》的规定执行。</c:v>
                  </c:pt>
                  <c:pt idx="6">
                    <c:v>   因不履行或不正确履行行政职责，有下列情形的，行政机关及相关工作人员应承担相应责任:
   1、对符合法定条件的行政许可申请不予受理的；
   2、对不符合法定条件的申请人准予行政许可或者超越法定职权作出准予行政许可决定的；
   3、对符合法定条件的申请人不予行政许可或者不在法定期限内作出准予行政许可决定的；
   4、不依法履行监督职责或者监督不力，导致生态环境存在重大安全隐患的；
   5、违反法定程序实施行政许可的；
   6、在许可工作中玩忽职守、滥用职权的；
   7、办理许可、实施监督检查，索取或者收受他人财物或者谋取其他利益；
   8、其他违反法律法规规章文件规定的行为。</c:v>
                  </c:pt>
                  <c:pt idx="7">
                    <c:v>   1、《中华人民共和国植物检疫条例》第十九条 植物检疫人员在植物检疫工作中，交通运输部门和邮政部门有关工作人员在植物、植物产品的运输、邮寄工作中，徇私舞弊、玩忽职守的，由其所在单位或者上级主管机关给予行政处分；构成犯罪的，由司法机关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0">
                    <c:v>森林植物检疫</c:v>
                  </c:pt>
                  <c:pt idx="1">
                    <c:v>植物检疫证书</c:v>
                  </c:pt>
                  <c:pt idx="2">
                    <c:v>11500222733948376N-A-001-01</c:v>
                  </c:pt>
                  <c:pt idx="3">
                    <c:v>行政许可</c:v>
                  </c:pt>
                  <c:pt idx="4">
                    <c:v>   《中华人民共和国植物检疫条例》第三条 县级以上地方各级农业主管部门、林业主管部门所属的植物检疫机构，负责执行国家的植物检疫任务。植物检疫人员进入车站、机场、港口、仓库以及其他有关场所执行植物检疫任务，应穿着检疫制服和佩带检疫标志。第七条 调运植物和植物产品，属于下列情况的，必须经过检疫：（一） 列入应施检疫的植物、植物产品名单的，运出发生疫情的县级行政区域之前，必须经过检疫；（二） 凡种子、苗木和其他繁殖材料，不论是否列入应施检疫的植物、植物产品名单和运往何地，在调运之前，都必须经过检疫。第八条：按照本条例第七条的规定必须检疫的植物和植物产品，经检疫未发现植物检疫对象的，发给植物检疫证书。发现有植物检疫对象、但未能彻底消毒处理的，托运人应按植物检疫机构的要求，在指定地点作消毒处理，经检查合格后发给植物检疫证书；无法消毒处理的，应停止调运。 植物检疫证书的格式由国务院农业主管部门、林业主管部门制定。对可能被植物检疫对象污染的包装材料、运载工具、场地、仓库等，也应实施检疫。如已被污染，托运人应按植物检疫机构的要求处理。因实施检疫需要的车船停留、货物搬运、开拆、取样、储存、消毒处理等费用，由托运人负责。</c:v>
                  </c:pt>
                  <c:pt idx="6">
                    <c:v>   因不履行或不正确履行行政职责，有下列情形的，行政机关及相关工作人员应承担相应责任:
   1、对符合法定条件的行政许可申请不予受理的；
   2、对不符合法定条件的申请人准予行政许可或者超越法定职权作出准予行政许可决定的；
   3、对符合法定条件的申请人不予行政许可或者不在法定期限内作出准予行政许可决定的；
   4、不依法履行监督职责或者监督不力，导致生态环境存在重大安全隐患的；
   5、违反法定程序实施行政许可的；
   6、在许可工作中玩忽职守、滥用职权的；
   7、办理许可、实施监督检查，索取或者收受他人财物或者谋取其他利益；
   8、其他违反法律法规规章文件规定的行为。</c:v>
                  </c:pt>
                  <c:pt idx="7">
                    <c:v>   1、《中华人民共和国植物检疫条例》第十九条 植物检疫人员在植物检疫工作中，交通运输部门和邮政部门有关工作人员在植物、植物产品的运输、邮寄工作中，徇私舞弊、玩忽职守的，由其所在单位或者上级主管机关给予行政处分；构成犯罪的，由司法机关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lvl>
                  <c:pt idx="0">
                    <c:v>项目名称</c:v>
                  </c:pt>
                  <c:pt idx="1">
                    <c:v>子项</c:v>
                  </c:pt>
                  <c:pt idx="2">
                    <c:v>权力编码</c:v>
                  </c:pt>
                  <c:pt idx="3">
                    <c:v>权力类别</c:v>
                  </c:pt>
                  <c:pt idx="4">
                    <c:v>设立依据</c:v>
                  </c:pt>
                  <c:pt idx="5">
                    <c:v>共同审批部门</c:v>
                  </c:pt>
                  <c:pt idx="6">
                    <c:v>追责情形</c:v>
                  </c:pt>
                  <c:pt idx="7">
                    <c:v>追责依据</c:v>
                  </c:pt>
                  <c:pt idx="8">
                    <c:v>备注（第一批或第二批融入事项）</c:v>
                  </c:pt>
                </c:lvl>
              </c:multiLvlStrCache>
            </c:multiLvlStrRef>
          </c:cat>
          <c:val>
            <c:numRef>
              <c:f>Sheet1!$C$33:$K$33</c:f>
              <c:numCache>
                <c:formatCode>General</c:formatCode>
                <c:ptCount val="9"/>
              </c:numCache>
            </c:numRef>
          </c:val>
        </c:ser>
        <c:ser>
          <c:idx val="2"/>
          <c:order val="2"/>
          <c:tx>
            <c:strRef>
              <c:f>Sheet1!$A$34:$B$34</c:f>
              <c:strCache>
                <c:ptCount val="1"/>
                <c:pt idx="0">
                  <c:v>18 綦江区林业局</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heet1!$C$3:$K$31</c:f>
              <c:multiLvlStrCache>
                <c:ptCount val="9"/>
                <c:lvl>
                  <c:pt idx="0">
                    <c:v>从事林木良种推广使用工作人员认定</c:v>
                  </c:pt>
                  <c:pt idx="2">
                    <c:v>11500222733948376N-A-015</c:v>
                  </c:pt>
                  <c:pt idx="3">
                    <c:v>行政许可</c:v>
                  </c:pt>
                  <c:pt idx="4">
                    <c:v>    1、《林木良种推广使用管理办法》第十条：从事林木良种推广使用工作的专业技术人员，应当具有中专以上学历，经县级以上林业行政主管部门考核并发给资格证书；……。　
　　2、渝府发[2014]32号文下放区县林业行政部门的行政审批项目</c:v>
                  </c:pt>
                  <c:pt idx="6">
                    <c:v>   因不履行或不正确履行行政职责，有下列情形的，行政机关及相关工作人员应承担相应责任：
   1、对符合规定条件的申请不予办理的或对符合条件的申请不在法定期限内作出许可的；
   2、对不具备条件给予许可；
   3、监管不力或怠于履行职责的；
   4、擅自增设、变更涉及许可程序或条件的；
   5、在监管中滥用职权、玩忽职守、徇私舞弊的；
   6、收受贿赂、获取其他利益的；
   7、其他违反法律法规规章文件规定的行为。</c:v>
                  </c:pt>
                  <c:pt idx="7">
                    <c:v>   1、《中华人民共和国行政许可法》第七十四条、第七十五条、第七十七条。
 　2、《重庆市党政机关工作人员效能问责办法》（渝委办〔2014〕10号）第十一条：机关工作人员有本办法第七条、第八条、第九条、第十条所列情形，情节较轻的，给予效能告诫、诫勉谈话；情节较重的，给予通报批评、责令公开道歉；情节严重的给予调离岗位、免职。</c:v>
                  </c:pt>
                </c:lvl>
                <c:lvl>
                  <c:pt idx="0">
                    <c:v>从相邻省市属于同一适宜生态区的地域引进林木良种的审批</c:v>
                  </c:pt>
                  <c:pt idx="2">
                    <c:v>11500222733948376N-A-014</c:v>
                  </c:pt>
                  <c:pt idx="3">
                    <c:v>行政许可</c:v>
                  </c:pt>
                  <c:pt idx="4">
                    <c:v>   1、《中华人民共和国种子法》第十六条：通过国家级审定的主要农作物品种和主要林木良种由国务院农业、林业行政主管部门公告，可以在全国适宜的生态区域推广。通过省级审定的主要农作物品种和主要林木良种由省、自治区、直辖市人民政府农业、林业行政主管部门公告，可以在本行政区域内适宜的生态区域推广；相邻省、自治区、直辖市属于同一适宜生态区的地域，经所在省、自治区、直辖市人民政府农业、林业行政主管部门同意后可以引种。 
 　2、渝府发[2014]32号文下放区县林业行政部门的行政审批项目</c:v>
                  </c:pt>
                  <c:pt idx="6">
                    <c:v>   因不履行或不正确履行行政职责，有下列情形的，行政机关及相关工作人员应承担相应责任：
   1、对符合规定条件的申请不予办理的或对符合条件的申请不在法定期限内作出许可的；
   2、对不具备条件给予许可；
   3、监管不力或怠于履行职责的；
   4、擅自增设、变更涉及许可程序或条件的；
   5、在监管中滥用职权、玩忽职守、徇私舞弊的；
   6、收受贿赂、获取其他利益的；
   7、其他违反法律法规规章文件规定的行为。</c:v>
                  </c:pt>
                  <c:pt idx="7">
                    <c:v>   1、《中华人民共和国行政许可法》第七十四条、第七十五条、第七十七条。
　　2、《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0">
                    <c:v>因生产需要使用低于国家或地方种用标准的林木种子审核</c:v>
                  </c:pt>
                  <c:pt idx="2">
                    <c:v>11500222733948376N-A-013</c:v>
                  </c:pt>
                  <c:pt idx="3">
                    <c:v>行政许可</c:v>
                  </c:pt>
                  <c:pt idx="4">
                    <c:v>   1、《中华人民共和国种子法》第四十七条：由于不可抗力原因，为生产需要必须使用低于国家或者地方规定的种用标准的农作物种子的，应当经用种地县级以上地方人民政府批准；林木种子应当经用种地省、自治区、直辖市人民政府批准。 
   2、市政府（2006年）202令已经授权或下放区县林业行政部门的行政审批项目</c:v>
                  </c:pt>
                  <c:pt idx="6">
                    <c:v>   因不履行或不正确履行行政职责，有下列情形的，行政机关及相关工作人员应承担相应责任：
   1、对符合规定条件的申请不予办理的或对符合条件的申请不在法定期限内作出许可的；
   2、对不具备条件给予许可；
   3、监管不力或怠于履行职责的；
   4、擅自增设、变更涉及许可程序或条件的；
   5、在监管中滥用职权、玩忽职守、徇私舞弊的；
   6、收受贿赂、获取其他利益的；
   7、其他违反法律法规规章文件规定的行为。</c:v>
                  </c:pt>
                  <c:pt idx="7">
                    <c:v>   1、《中华人民共和国行政许可法》第七十四条、第七十五条、第七十七条。　　　
 　2、《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0">
                    <c:v>收购珍贵的种子和市人民政府规定限制收购的林木种子审核、审批</c:v>
                  </c:pt>
                  <c:pt idx="2">
                    <c:v>11500222733948376N-A-012</c:v>
                  </c:pt>
                  <c:pt idx="3">
                    <c:v>行政许可</c:v>
                  </c:pt>
                  <c:pt idx="4">
                    <c:v>   1、《中华人民共和国种子法》第三十三条：未经省、自治区、直辖市人民政府林业行政主管部门批准，不得收购珍贵树木种子和本级人民政府规定限制收购的林木种子。
   2、市政府（2006年）202令已经授权或下放区县林业行政部门的行政审批项目</c:v>
                  </c:pt>
                  <c:pt idx="6">
                    <c:v>   因不履行或不正确履行行政职责，有下列情形的，行政机关及相关工作人员应承担相应责任：
   1、对符合规定条件的申请不予办理的或对符合条件的申请不在法定期限内作出许可的；
   2、对不具备条件给予许可；
   3、监管不力或怠于履行职责的；
   4、擅自增设、变更涉及许可程序或条件的；
   5、在监管中滥用职权、玩忽职守、徇私舞弊的；
   6、收受贿赂、获取其他利益的；
   7、其他违反法律法规规章文件规定的行为。</c:v>
                  </c:pt>
                  <c:pt idx="7">
                    <c:v>   1、《中华人民共和国行政许可法》第七十四条、第七十五条、第七十七条。
 　2、《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0">
                    <c:v>国家重点保护的天然种质资源、自然保护区以外的珍贵树木和林区内有特殊价值的植物资源、国家二级保护的野生植物的采集（伐）审批</c:v>
                  </c:pt>
                  <c:pt idx="2">
                    <c:v>11500222733948376N-A-011</c:v>
                  </c:pt>
                  <c:pt idx="3">
                    <c:v>行政许可</c:v>
                  </c:pt>
                  <c:pt idx="4">
                    <c:v>    1、《中华人民共和国森林法》第二十四条：国务院林业主管部门和省、自治区、直辖市人民政府，应当在不同自然地带的典型森林生态地区、珍贵动物和植物生长繁殖的林区、天然热带雨林区和具有特殊保护价值的其他天然林区，划定自然保护区，加强保护管理。自然保护区的管理办法，由国务院林业主管部门制定，报国务院批准施行。对自然保护区以外的珍贵树木和林区内具有特殊价值的植物资源，应当认真保护；未经省、自治区、直辖市林业主管部门批准，不得采伐和采集。
　　2、《中华人民共和国野生植物保护条例》第十六条 禁止采集国家一级保护野生植物。因科学研究、人工培育、文化交流等特殊需要，采集国家一级保护野生植物的，必须经采集地的省、自治区、直辖市政府野生植物行政主管部门签署意见后，向国务院野生植物行政主管部门或者其授权的机构申请采集证。采集国家二级保护野生植物的，必须经采集地的县级人民政府野生植物行政主管部门签署意见后，向省、自治区、直辖市人民政府野生植物行政主管部门或者其授权的机构申请采集证。采集城市园林或者风景名胜区内的国家一级或者二级保护野生植物的，须先征得城市园林或者风景名胜区管理机构同意，分别依照前两款的规定申请采集证。采集珍贵野生树木或者林区内、草原上的野生植物的，依照森林法、草原法的规定办理。  野生植物行政主管部门发放采集证后，应当抄送环境保护部门备案。采集证的格式由国务院野生植物行政主管部门制定。　
 　3、市政府（2006年）202令已经授权或下放区县林业行政部门的行政审批项目</c:v>
                  </c:pt>
                  <c:pt idx="6">
                    <c:v>   因不履行或不正确履行行政职责，有下列情形的，行政机关及相关工作人员应承担相应责任：
   1、对符合规定条件的申请不予办理的或对符合条件的申请不在法定期限内作出许可的；
   2、对不具备条件给予许可；
   3、监管不力或怠于履行职责的；
   4、擅自增设、变更涉及许可程序或条件的；
   5、在监管中滥用职权、玩忽职守、徇私舞弊的；
   6、收受贿赂、获取其他利益的；
   7、其他违反法律法规规章文件规定的行为。
</c:v>
                  </c:pt>
                  <c:pt idx="7">
                    <c:v>   1、《中华人民共和国行政许可法》第七十四条、第七十五条、第七十七条。
 　2、《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1">
                    <c:v>林木种子经营许可证核发</c:v>
                  </c:pt>
                  <c:pt idx="2">
                    <c:v>11500222733948376N-A-010-02</c:v>
                  </c:pt>
                  <c:pt idx="3">
                    <c:v>行政许可</c:v>
                  </c:pt>
                  <c:pt idx="4">
                    <c:v>   《中华人民共和国种子法》第二十条：主要农作物和主要林木的商品种子生产实行许可制度。主要农作物杂交种子及其亲本种子、常规种原种种子、主要林木良种的种子生产许可证，由生产所在地县级人民政府农业、林业行政主管部门审核，省、自治区、直辖市人民政府农业、林业行政主管部门核发；其他种子的生产许可证，由生产所在地县级以上地方人民政府农业、林业行政主管部门核发。第二十六条“种子经营实行许可制度。种子经营者必须先取得种子经营许可证后，方可凭种子经营许可证向工商行政管理机关申请办理或者变更营业执照。种子经营许可证实行分级审批发放制度。种子经营许可证由种子经营者所在地县级以上地方人民政府农业、林业行政主管部门核发。主要农作物杂交种子及其亲本种子、常规种原种种子、主要林木良种的种子经营许可证，由种子经营者所在地县级人民政府农业、林业行政主管部门审核，省、自治区、直辖市人民政府农业、林业行政主管部门核发。实行选育、生产、经营相结合并达到国务院农业、林业行政主管部门规定的注册资本金额的种子公司和从事种子进出口业务的公司的种子经营许可证，由省、自治区、直辖市人民政府农业、林业行政主管部门审核，国务院农业、林业行政主管部门核发。”</c:v>
                  </c:pt>
                  <c:pt idx="6">
                    <c:v>   因不履行或不正确履行行政职责，有下列情形的，行政机关及相关工作人员应承担相应责任：
   1、对符合规定条件的申请不予办理的或对符合条件的申请不在法定期限内作出许可的；
   2、对不具备条件的林木种子生产者、经营者核发林木种子生产、经营许可证的；
   3、未严格审查申报材料，造成种质资源遭到破坏，种子生产者、经营者、使用者合法权益受到损害的；
   4、监管不力或怠于履行职责的；
   5、擅自增设、变更涉及许可程序或条件的；
   6、在监管中滥用职权、玩忽职守、徇私舞弊的；
   7、收受贿赂、获取其他利益的；
   8、其他违反法律法规规章文件规定的行为。
</c:v>
                  </c:pt>
                  <c:pt idx="7">
                    <c:v>   1、《中华人民共和国种子法》第七十条　农业、林业行政主管部门违反本法规定，对不具备条件的种子生产者、经营者核发种子生产许可证或者种子经营许可证的，对直接负责的主管人员和其他直接责任人员，依法给予行政处分；构成犯罪的，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0">
                    <c:v>林木种子生产经营许可</c:v>
                  </c:pt>
                  <c:pt idx="1">
                    <c:v>林木种子生产许可证核发</c:v>
                  </c:pt>
                  <c:pt idx="2">
                    <c:v>11500222733948376N-A-010-01</c:v>
                  </c:pt>
                  <c:pt idx="3">
                    <c:v>行政许可</c:v>
                  </c:pt>
                  <c:pt idx="4">
                    <c:v>   《中华人民共和国种子法》第二十条：主要农作物和主要林木的商品种子生产实行许可制度。主要农作物杂交种子及其亲本种子、常规种原种种子、主要林木良种的种子生产许可证，由生产所在地县级人民政府农业、林业行政主管部门审核，省、自治区、直辖市人民政府农业、林业行政主管部门核发；其他种子的生产许可证，由生产所在地县级以上地方人民政府农业、林业行政主管部门核发。第二十六条“种子经营实行许可制度。种子经营者必须先取得种子经营许可证后，方可凭种子经营许可证向工商行政管理机关申请办理或者变更营业执照。种子经营许可证实行分级审批发放制度。种子经营许可证由种子经营者所在地县级以上地方人民政府农业、林业行政主管部门核发。主要农作物杂交种子及其亲本种子、常规种原种种子、主要林木良种的种子经营许可证，由种子经营者所在地县级人民政府农业、林业行政主管部门审核，省、自治区、直辖市人民政府农业、林业行政主管部门核发。实行选育、生产、经营相结合并达到国务院农业、林业行政主管部门规定的注册资本金额的种子公司和从事种子进出口业务的公司的种子经营许可证，由省、自治区、直辖市人民政府农业、林业行政主管部门审核，国务院农业、林业行政主管部门核发。”</c:v>
                  </c:pt>
                  <c:pt idx="6">
                    <c:v>   因不履行或不正确履行行政职责，有下列情形的，行政机关及相关工作人员应承担相应责任：
   1、对符合规定条件的申请不予办理的或对符合条件的申请不在法定期限内作出许可的；
   2、对不具备条件的林木种子生产者、经营者核发林木种子生产、经营许可证的；
   3、未严格审查申报材料，造成种质资源遭到破坏，种子生产者、经营者、使用者合法权益受到损害的；
   4、监管不力或怠于履行职责的；
   5、擅自增设、变更涉及许可程序或条件的；
   6、在监管中滥用职权、玩忽职守、徇私舞弊的；
   7、收受贿赂、获取其他利益的；
   8、其他违反法律法规规章文件规定的行为。
</c:v>
                  </c:pt>
                  <c:pt idx="7">
                    <c:v>   1、《中华人民共和国种子法》第七十条　农业、林业行政主管部门违反本法规定，对不具备条件的种子生产者、经营者核发种子生产许可证或者种子经营许可证的，对直接负责的主管人员和其他直接责任人员，依法给予行政处分；构成犯罪的，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0">
                    <c:v>林木种子检验员考核评定</c:v>
                  </c:pt>
                  <c:pt idx="2">
                    <c:v>11500222733948376N-A-009</c:v>
                  </c:pt>
                  <c:pt idx="3">
                    <c:v>行政许可</c:v>
                  </c:pt>
                  <c:pt idx="4">
                    <c:v>   第四十五条 国家对推广使用林木良种造林给予扶持。国家投资或者国家投资为主的造林项目和国有林业单位造林，应当根据林业主管部门制定的计划使用林木良种。</c:v>
                  </c:pt>
                  <c:pt idx="6">
                    <c:v>   因不履行或不正确履行行政职责，有下列情形的，行政机关及相关工作人员应承担相应责任：
   1、对符合法定条件的租赁、拍卖国有宜林荒山使用权造林的项目不予受理、许可的；
   2、对不符合有关法律法规的在租赁、拍卖国有宜林荒山使用权造林的而予以审核同意的；
   3、监管不力或怠于履行职责的；
   4、擅自增设、变更涉及临时占用林地项目的审查程序或核准条件的；
   5、在占用征收征用林地项目监管中滥用职权、玩忽职守、徇私舞弊，造成林业资源遭受较大损失的；
   6、收受贿赂、获取其他利益，为他人非法临时占用林地提供方便的；
   7、其他违反法?????????????</c:v>
                  </c:pt>
                  <c:pt idx="7">
                    <c:v>   1、《中华人民共和国行政许可法》第七十四条、第七十五条、第七十七条。
 　2、《重庆市党政机关工作人员效能问责办法》（渝委办〔2014〕10号）第十一条：机关工作人员有本办法第七条、第八条、第九条、第十条所列情形，情节较轻的，给予效能告诫、诫勉谈话；情节较重的，给予通报批评、责令公开道歉；情节严重的给予调离岗位、免职。</c:v>
                  </c:pt>
                </c:lvl>
                <c:lvl>
                  <c:pt idx="0">
                    <c:v>租赁、拍卖国有宜林荒山使用权造防护林许可</c:v>
                  </c:pt>
                  <c:pt idx="2">
                    <c:v>11500222733948376N-A-008</c:v>
                  </c:pt>
                  <c:pt idx="3">
                    <c:v>行政许可</c:v>
                  </c:pt>
                  <c:pt idx="4">
                    <c:v>   1、《重庆长江防护林体系管理条例》第三十条：租赁、拍卖国有宜林荒山使用权造林的，经林业主管部门审核同意后，报县级以上人民政府依法决定。
   2、市政府（2006年）202令已经授权或下放区县林业行政部门的行政审批项目</c:v>
                  </c:pt>
                  <c:pt idx="6">
                    <c:v>   因不履行或不正确履行行政职责，有下列情形的，行政机关及相关工作人员应承担相应责任：
   1、对符合法定条件的租赁、拍卖国有宜林荒山使用权造林的项目不予受理、许可的；
   2、对不符合有关法律法规的在租赁、拍卖国有宜林荒山使用权造林的而予以审核同意的；
   3、监管不力或怠于履行职责的；
   4、擅自增设、变更涉及临时占用林地项目的审查程序或核准条件的；
   5、在占用征收征用林地项目监管中滥用职权、玩忽职守、徇私舞弊，造成林业资源遭受较大损失的；
   6、收受贿赂、获取其他利益，为他人非法临时占用林地提供方便的；
  7、其他违反法律法规规章文件规定的行为。</c:v>
                  </c:pt>
                  <c:pt idx="7">
                    <c:v>   1、《中华人民共和国行政许可法》第七十四条、第七十五条、第七十七条。
　　2、《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0">
                    <c:v>在防护林内采石、采沙、取土许可</c:v>
                  </c:pt>
                  <c:pt idx="2">
                    <c:v>11500222733948376N-A-007</c:v>
                  </c:pt>
                  <c:pt idx="3">
                    <c:v>行政许可</c:v>
                  </c:pt>
                  <c:pt idx="4">
                    <c:v>   《重庆长江防护林体系管理条例》第三十三条：禁止在防护林内毁林开荒和毁林采石、采砂、取土。确需在林内采石、采砂、取土的，应报县级以上林业主管部门批准并依法办理手续。</c:v>
                  </c:pt>
                  <c:pt idx="6">
                    <c:v>   因不履行或不正确履行行政职责，有下列情形的，行政机关及相关工作人员应承担相应责任：
   1、对符合法定条件的在防护林内采石、采沙、取土项目不予受理、许可的；
   2、对不符合有关法律法规的在防护林内采石、采沙、取土项目而予以审核同意的；
   3、监管不力或怠于履行职责的；
   4、擅自增设、变更涉及临时占用林地项目的审查程序或核准条件的；
   5、在占用征收征用林地项目监管中滥用职权、玩忽职守、徇私舞弊，造成林业资源遭受较大损失的；
   6、收受贿赂、获取其他利益，为他人非法临时占用林地提供方便的；
   7、其他违反法律法规规章文件规定的行为。</c:v>
                  </c:pt>
                  <c:pt idx="7">
                    <c:v>    1、《中华人民共和国行政许可法》第七十四条、第七十五条、第七十七条。
　　2、《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1">
                    <c:v>森林经营单位修筑直接为林业生产服务的工程设施占用林地审批</c:v>
                  </c:pt>
                  <c:pt idx="2">
                    <c:v>11500222733948376N-A-006-02</c:v>
                  </c:pt>
                  <c:pt idx="3">
                    <c:v>行政许可</c:v>
                  </c:pt>
                  <c:pt idx="4">
                    <c:v>   1、《中华人民共和国森林法》第十八条:进行勘查、开采矿藏和各项建设工程，应当不占或者少占林地；必须占用或者征用林地的，经县级以上人民政府林业主管部门审核同意后，依照有关土地管理的法律、行政法规办理建设用地审批手续，并由用地单位依照国务院有关规定缴纳森林植被恢复费。森林植被恢复费专款专用，由林业主管部门依照有关规定统一安排植树造林，恢复森林植被，植树造林面积不得少于因占用、征用林地而减少的森林植被面积。上级林业主管部门应当定期督促、检查下级林业主管部门组织植树造林、恢复森林植被的情况。任何单位和个人不得挪用森林植被恢复费。县级以上人民政府审计机关应当加强对森林植被恢复费使用情况的监督。
 　2、《中华人民共和国森林法实施条例》第十八条：森林经营单位在所经营的林地范围内修筑直接为林业生产服务的工程设施，需要占用林地的，由县级以上人民政府林业主管部门批准；修筑其他工程设施，需要将林地转为非林业建设用地的，必须依法办理建设用地审批手续。前款所称直接为林业生产服务的工程设施是指：（一）培育、生产种子、苗木的设施；（二）贮存种子、苗木、木材的设施；（三）集材道、运材道；　　（四）林业科研、试验、示范基地；　　（五）野生动植物保护、护林、森林病虫害防治、森林防火、木材检疫的设施；（六）供水、供电、供热、供气、通讯基础设施。
 　3、《建设项目使用林地审核审批管理办法》第六条  建设项目临时占用林地和森林经营单位在所经营的林地范围内修筑直接为林业生产服务的工程设施占用林地的审批权限，由县级以上地方人民政府林业主管部门按照省、自治区、直辖市有关规定办理。其中，重点国有林区内的建设项目，由省级林业主管部门审批。</c:v>
                  </c:pt>
                  <c:pt idx="6">
                    <c:v>   因不履行或不正确履行行政职责，有下列情形的，行政机关及相关工作人员应承担相应责任：
   1、对符合法定条件的临时占用林地项目不予受理、许可的；
   2、对不符合有关法律法规的临时占用林地项目而予以审核同意的；
   3、未严格审查申报材料，造成纠纷或财产损失的；
   4、监管不力或怠于履行职责的；
   5、擅自增设、变更涉及临时占用林地项目的审查程序或核准条件的；
   6、在占用征收征用林地项目监管中滥用职权、玩忽职守、徇私舞弊，造成林业资源遭受较大损失的；
   7、收受贿赂、获取其他利益，为他人非法临时占用林地提供方便的；
   8、其他违反法律法规规章文件规定的行为。</c:v>
                  </c:pt>
                  <c:pt idx="7">
                    <c:v>   1、《中华人民共和国森林法》第四十六条 从事森林资源保护、林业监督管理工作的林业主管部门的工作人员和其他国家机关的有关工作人员滥用职权、玩忽职守、徇私舞弊，构成犯罪的，依法追究刑事责任；尚不构成犯罪的，依法给予行政处分。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0">
                    <c:v>使用林地审核</c:v>
                  </c:pt>
                  <c:pt idx="1">
                    <c:v>林地临时占用审批</c:v>
                  </c:pt>
                  <c:pt idx="2">
                    <c:v>11500222733948376N-A-006-01</c:v>
                  </c:pt>
                  <c:pt idx="3">
                    <c:v>行政许可</c:v>
                  </c:pt>
                  <c:pt idx="4">
                    <c:v>   1、《中华人民共和国森林法》第十八条:进行勘查、开采矿藏和各项建设工程，应当不占或者少占林地；必须占用或者征用林地的，经县级以上人民政府林业主管部门审核同意后，依照有关土地管理的法律、行政法规办理建设用地审批手续，并由用地单位依照国务院有关规定缴纳森林植被恢复费。森林植被恢复费专款专用，由林业主管部门依照有关规定统一安排植树造林，恢复森林植被，植树造林面积不得少于因占用、征用林地而减少的森林植被面积。上级林业主管部门应当定期督促、检查下级林业主管部门组织植树造林、恢复森林植被的情况。任何单位和个人不得挪用森林植被恢复费。县级以上人民政府审计机关应当加强对森林植被恢复费使用情况的监督。
 　2、《中华人民共和国森林法实施条例》第十七条：需要临时占用林地的，应当经县级以上人民政府林业主管部门批准。临时占用林地的期限不得超过两年，并不得在临时占用的林地上修筑永久性建筑物；占用期满后，用地单位必须恢复林业生产条件。
 　3、《建设项目使用林地审核审批管理办法》第六条  建设项目临时占用林地和森林经营单位在所经营的林地范围内修筑直接为林业生产服务的工程设施占用林地的审批权限，由县级以上地方人民政府林业主管部门按照省、自治区、直辖市有关规定办理。其中，重点国有林区内的建设项目，由省级林业主管部门审批。</c:v>
                  </c:pt>
                  <c:pt idx="6">
                    <c:v>   因不履行或不正确履行行政职责，有下列情形的，行政机关及相关工作人员应承担相应责任：
   1、对符合法定条件的临时占用林地项目不予受理、许可的；
   2、对不符合有关法律法规的临时占用林地项目而予以审核同意的；
   3、未严格审查申报材料，造成纠纷或财产损失的；
   4、监管不力或怠于履行职责的；
   5、擅自增设、变更涉及临时占用林地项目的审查程序或核准条件的；
   6、在占用征收征用林地项目监管中滥用职权、玩忽职守、徇私舞弊，造成林业资源遭受较大损失的；
   7、收受贿赂、获取其他利益，为他人非法临时占用林地提供方便的；
   8、其他违反法律法规规章文件规定的行为。</c:v>
                  </c:pt>
                  <c:pt idx="7">
                    <c:v>   1、《中华人民共和国森林法》第四十六条 从事森林资源保护、林业监督管理工作的林业主管部门的工作人员和其他国家机关的有关工作人员滥用职权、玩忽职守、徇私舞弊，构成犯罪的，依法追究刑事责任；尚不构成犯罪的，依法给予行政处分。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　　　　　</c:v>
                  </c:pt>
                </c:lvl>
                <c:lvl>
                  <c:pt idx="1">
                    <c:v>运输邮寄携带陆生野生动物或其产品出市境审批</c:v>
                  </c:pt>
                  <c:pt idx="2">
                    <c:v>11500222733948376N-A-005-05</c:v>
                  </c:pt>
                  <c:pt idx="3">
                    <c:v>行政许可</c:v>
                  </c:pt>
                  <c:pt idx="4">
                    <c:v>   《中华人民共和国野生动物保护法》第二十三条:运输、携带国家重点保护野生动物或者其产品出县境的，必须经省、自治区、直辖市政府野生动物行政主管部门或者其授权的单位批准。</c:v>
                  </c:pt>
                  <c:pt idx="6">
                    <c:v>   因不履行或不正确履行行政职责，有下列情形的，行政机关及相关工作人员应承担相应责任：
   1、对符合条件的申请不予办理或不在法定期限内办理；
   2、对不符合许可条件的予以许可的；
   3、未严格审查申报材料，造成野生动物资源受到损害的；
   4、监管不力或怠于履行职责的；
   5、擅自增设、变更许可程序或条件的；
   6、在监管中滥用职权、玩忽职守、徇私舞 弊，造成野生动物资源遭受较大损失的；
   7、收受贿赂、获取其他利益的；
   8、其他违反法律法规规章文件规定的行为。</c:v>
                  </c:pt>
                  <c:pt idx="7">
                    <c:v>   1、《中华人民共和国野生动物保护法》第三十八条： 野生动物行政主管部门的工作人员玩忽职守、滥用职权、徇私舞弊的，由其所在单位或者上级主管机关给予行政处分；情节严重、构成犯罪的，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1">
                    <c:v>陆生野生动物出售、收购、利用许可证</c:v>
                  </c:pt>
                  <c:pt idx="2">
                    <c:v>11500222733948376N-A-005-04</c:v>
                  </c:pt>
                  <c:pt idx="3">
                    <c:v>行政许可</c:v>
                  </c:pt>
                  <c:pt idx="4">
                    <c:v>    1、《中华人民共和国野生动物保护法》第二十二条：禁止出售、收购国家重点保护野生动物或者其产品。因科学研究、驯养繁殖、展览等特殊情况，需要出售、收购、利用国家一级保护野生动物或者其产品的，必须经 国务院野生动物行政主管部门或者其授权的单位批准；需要出售、收购、利用国家二级保护野生动物或者其产品的，必须经省、自治区、直辖市政府野生动物行政主 管部门或者其授权的单位批准。驯养繁殖国家重点保护野生动物的单位和个人可以凭驯养繁殖许可证向政府指定的收购单位，按照规定出售国家重点保护野生动物或者其产品。工商行政管理部门对进入市场的野生动物或者其产品，应当进行监督管理。
  　2、《重庆市实施〈中华人民共和国野生动物保护法〉办法》第二十六条　禁止非法出售、收购、利用、加工、转让野生动物或其产品。因科学研究、养殖、展览、交换、赠送和其它特殊情况，需要出售、收购、利用、加工、转让的，属国家一级野生动物或其产品，须经市野生动物行政主管部门审核，报国务院野生动物行政主管部门或其授权单位批准；属国家二级和市重点保护野生动物或其产品以及属国家和市保护的有益的或者有重要经济、科学研究价值的野生动物或其产品，由市野生动物行政主管部门或其授权的单位批准。</c:v>
                  </c:pt>
                  <c:pt idx="6">
                    <c:v>   因不履行或不正确履行行政职责，有下列情形的，行政机关及相关工作人员应承担相应责任：
   1、对符合条件的申请不予办理或不在法定期限内办理；
   2、对不符合许可条件的予以许可的；
   3、未严格审查申报材料，造成野生动物资源受到损害的；
   4、监管不力或怠于履行职责的；
   5、擅自增设、变更许可程序或条件的；
   6、在监管中滥用职权、玩忽职守、徇私舞弊，造成野生动物资源遭受较大损失的；
   7、收受贿赂、获取其他利益的；
   8、其他违反法律法规规章文件规定的行为。</c:v>
                  </c:pt>
                  <c:pt idx="7">
                    <c:v>   1、《中华人民共和国野生动物保护法》第三十八条： 野生动物行政主管部门的工作人员玩忽职守、滥用职权、徇私舞弊的，由其所在单位或者上级主管机关给予行政处分；情节严重、构成犯罪的，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1">
                    <c:v>陆生野生动物驯养繁殖许可证</c:v>
                  </c:pt>
                  <c:pt idx="2">
                    <c:v>11500222733948376N-A-005-03</c:v>
                  </c:pt>
                  <c:pt idx="3">
                    <c:v>行政许可</c:v>
                  </c:pt>
                  <c:pt idx="4">
                    <c:v>    1、《中华人民共和国野生动物保护法》第十七条：国家鼓励驯养繁殖野生动物。驯养繁殖国家重点保护野生动物的，应当持有许可证。许可证的管理办法由国务院野生动物行政主管部门制定。
　　2、《国家重点保护野生动物驯养繁殖许可证管理办法》第五条 驯养繁殖野生动物的单位和个人，必须向所在地县级政府野生动物行政主管部门 提出书面申请，并填写《国家重点保护野生动物驯养繁殖许可证申请表》。凡驯养繁殖国家一级保护野生动物的，由省、自治区、直辖市政府林业行政主管部门报林业部审批；凡驯养繁殖国家二级保护野生动物的，由省、自治区、直辖市政府林业行政主管部门审批。经批准驯养繁殖野生动物的单位和个人，其《驯养繁殖许可证》由省、自治区、直辖市政府林业行政主管部门核发。 《驯养繁殖许可证》和《国家重点保护野生动物驯养繁殖许可证申请表》由林业部统一印制。　
　　3、《重庆市实施〈中华人民共和国野生动物保护法〉办法》第二十五条　驯养繁殖野生动物的单位和个人，须按下列规定申请领取驯养繁殖许可证:属国家重点保护野生动物，按国家有关规定办理；属市重点保护野生动物以及属国家和市保护的有益的或者有重要经济、科学研究价值的野生动物，由区县（自治县）人民政府野生动物行政主管部门审核，报市野生动物行政主管部门或其授权单位批准。驯养繁殖许可证每年十二月验证一次。从事野生动物驯养繁殖的单位和个人不得收购无证猎捕的野生动物。停止驯养繁殖野生动物的，应向批准机关申请注销驯养繁殖许可证，按规定妥善处理驯养繁殖的野生动物。</c:v>
                  </c:pt>
                  <c:pt idx="6">
                    <c:v>   因不履行或不正确履行行政职责，有下列情形的，行政机关及相关工作人员应承担相应责任：
   1、对符合条件的申请不予办理或不在法定期限内办理；
   2、对不符合许可条件的予以许可的；
   3、未严格审查申报材料，造成野生动物资源受到损害的；
   4、监管不力或怠于履行职责的；
   5、擅自增设、变更许可程序或条件的；
   6、在监管中滥用职权、玩忽职守、徇私舞弊，造成野生动物资源遭受较大损失的；
   7、收受贿赂、获取其他利益的；
   8、其他违反法律法规规章文件规定的行为。</c:v>
                  </c:pt>
                  <c:pt idx="7">
                    <c:v>   1、《中华人民共和国野生动物保护法》第三十八条： 野生动物行政主管部门的工作人员玩忽职守、滥用职权、徇私舞弊的，由其所在单位或者上级主管机关给予行政处分；情节严重、构成犯罪的，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1">
                    <c:v>建立固定狩猎场审批</c:v>
                  </c:pt>
                  <c:pt idx="2">
                    <c:v>11500222733948376N-A-005-02</c:v>
                  </c:pt>
                  <c:pt idx="3">
                    <c:v>行政许可</c:v>
                  </c:pt>
                  <c:pt idx="4">
                    <c:v>    1、《中华人民共和国陆生野生动物保护实施条例》第十七条　县级以上地方各级人民政府野生动物行政主管部门应当组织狞猎者有计划地开展狩猎活动。在适合狩猎的区域建立固定狞猎场所的，必须经省、自治区、直辖市人民政府林业行政主管部门批准。　
　　2、《重庆市实施〈中华人民共和国野生动物保护法〉办法》第二十三条：在适合狩猎的区域建立固定狩猎场所的，必须经市野生动物行政主管部门批准。
　　3、市政府（2006年）202令已经授权或下放区县林业行政部门的行政审批项目</c:v>
                  </c:pt>
                  <c:pt idx="6">
                    <c:v>   因不履行或不正确履行行政职责，有下列情形的，行政机关及相关工作人员应承担相应责任：
   1、对符合条件的申请不予办理或不在法定期限内办理；
   2、对不符合许可条件的予以许可的；
   3、未严格审查申报材料，造成野生动物资源受到损害的；
   4、监管不力或怠于履行职责的；
   5、擅自增设、变更许可程序或条件的；
   6、在监管中滥用职权、玩忽职守、徇私舞弊，造成野生动物资源遭受较大损失的；
   7、收受贿赂、获取其他利益的；
   8、其他违反法律法规规章文件规定的行为。</c:v>
                  </c:pt>
                  <c:pt idx="7">
                    <c:v>   1、《重庆市实施〈中华人民共和国野生动物保护法〉办法》第五十二条：野生动物行政主管部门的工作人员，玩忽职守，滥用职权，徇私舞弊，由其所在单位或上级主管部门给予行政处分。构成犯罪的，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0">
                    <c:v>陆生野生动物狩猎、驯养繁殖、经营利用、运输、邮寄、携带出市境审批</c:v>
                  </c:pt>
                  <c:pt idx="1">
                    <c:v>陆生野生动物狩猎证核发</c:v>
                  </c:pt>
                  <c:pt idx="2">
                    <c:v>11500222733948376N-A-005-01</c:v>
                  </c:pt>
                  <c:pt idx="3">
                    <c:v>行政许可</c:v>
                  </c:pt>
                  <c:pt idx="4">
                    <c:v>    1、《中华人民共和国野生动物保护法》第十八条：猎捕非国家重点保护野生动物的，必须取得狩猎证，并且服从猎捕量限额管理。持枪猎捕的，必须取得县、市公安机关核发的持枪证。　　
　　2、市政府（2006年）202令已经授权或下放区县林业行政部门的行政审批项目</c:v>
                  </c:pt>
                  <c:pt idx="6">
                    <c:v>   因不履行或不正确履行行政职责，有下列情形的，行政机关及相关工作人员应承担相应责任：
   1、对符合条件的申请不予办理或不在法定期限内办理；
   2、对不符合许可条件的予以许可的；
   3、未严格审查申报材料，造成野生动物资源受到损害的；
   4、监管不力或怠于履行职责的；
   5、擅自增设、变更许可程序或条件的；
   6、在监管中滥用职权、玩忽职守、徇私舞弊，造成野生动物资源遭受较大损失的；
   7、收受贿赂、获取其他利益的；
   8、其他违反法律法规规章文件规定的行为。</c:v>
                  </c:pt>
                  <c:pt idx="7">
                    <c:v>   1、《中华人民共和国野生动物保护法》第三十八条： 野生动物行政主管部门的工作人员玩忽职守、滥用职权、徇私舞弊的，由其所在单位或者上级主管机关给予行政处分；情节严重、构成犯罪的，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1">
                    <c:v>木（竹）加工许可</c:v>
                  </c:pt>
                  <c:pt idx="2">
                    <c:v>11500222733948376N-A-004-02</c:v>
                  </c:pt>
                  <c:pt idx="3">
                    <c:v>行政许可</c:v>
                  </c:pt>
                  <c:pt idx="4">
                    <c:v>    1、《中华人民共和国森林法实施条例》第三十四条：在林区经营（含加工）木材，必须经县级以上人民政府林业主管部门批准。木材收购单位和个人不得收购没有林木采伐许可证或者其他合法来源证明的木材。前款所称木材，是指原木、锯材、竹材、木片和省、自治区、直辖市规定的其他木材。　
    2、市政府（2006年）202令已经授权或下放区县林业行政部门的行政审批项目</c:v>
                  </c:pt>
                  <c:pt idx="6">
                    <c:v>   因不履行或不正确履行行政职责，有下列情形的，行政机关及相关工作人员应承担相应责任：
   1、对符合规定条件的申请不予办理的或对符合条件的申请不在法定期限内作出许可的；
   2、对不具备条件的单位核发木竹经营加工许可证的；
   3、未严格审查申报材料，造成经营单位合法权益受到损害的；
   4、监管不力或怠于履行职责的；
   5、擅自增设、变更涉及许可程序或条件的；
   6、在监管中滥用职权、玩忽职守、徇私舞弊的；
   7、收受贿赂、获取其他利益的；
   8、其他违反法律法规规章文件规定的行为。</c:v>
                  </c:pt>
                  <c:pt idx="7">
                    <c:v>   1、《中华人民共和国行政许可法》第七十四条、第七十五条、第七十七条。　　
　 2、《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0">
                    <c:v>木（竹）经营、加工许可</c:v>
                  </c:pt>
                  <c:pt idx="1">
                    <c:v>木（竹）经营许可</c:v>
                  </c:pt>
                  <c:pt idx="2">
                    <c:v>11500222733948376N-A-004-01</c:v>
                  </c:pt>
                  <c:pt idx="3">
                    <c:v>行政许可</c:v>
                  </c:pt>
                  <c:pt idx="4">
                    <c:v>   1、《中华人民共和国森林法实施条例》第三十四条：在林区经营（含加工）木材，必须经县级以上人民政府林业主管部门批准。木材收购单位和个人不得收购没有林木采伐许可证或者其他合法来源证明的木材。前款所称木材，是指原木、锯材、竹材、木片和省、自治区、直辖市规定的其他木材。
   2、市政府（2006年）201令已经授权或下放区县林业行政部门的行政审批项目</c:v>
                  </c:pt>
                  <c:pt idx="6">
                    <c:v>   因不履行或不正确履行行政职责，有下列情形的，行政机关及相关工作人员应承担相应责任：
   1、对符合规定条件的申请不予办理的或对符合条件的申请不在法定期限内作出许可的；
   2、对不具备条件的单位核发木竹经营加工许可证的；
   3、未严格审查申报材料，造成经营单位合法权益受到损害的；
   4、监管不力或怠于履行职责的；
   5、擅自增设、变更涉及许可程序或条件的；
   6、在监管中滥用职权、玩忽职守、徇私舞弊的；
   7、收受贿赂、获取其他利益的；
   8、其他违反法律法规规章文件规定的行为。</c:v>
                  </c:pt>
                  <c:pt idx="7">
                    <c:v>    1、《中华人民共和国行政许可法》第七十四条、第七十五条、第七十七条。　　　
　  2、《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0">
                    <c:v>林木采伐许可</c:v>
                  </c:pt>
                  <c:pt idx="2">
                    <c:v>11500222733948376N-A-003</c:v>
                  </c:pt>
                  <c:pt idx="3">
                    <c:v>行政许可</c:v>
                  </c:pt>
                  <c:pt idx="4">
                    <c:v>   《中华人民共和国森林法》第三十二条：采伐林木必须申请采伐许可证，按许可证的规定进行采伐；农村居民采伐自留地和房前屋后个人所有的零星林木除外。国有林业企业事业单位、机关、团体、部队、学校和其他国有企业事业单位采伐林木，由所在地县级以上林业主管部门依照有关规定审核发放采伐许可证。铁路、公路的护路林和城镇林木的更新采伐，由有关主管部门依照有关规定审核发放采伐许可证。农村集体经济组织采伐林木，由县级林业主管部门依照有关规定审核发放采伐许可证。农村居民采伐自留山和个人承包集体的林木，由县级林业主管部门或者其委托的乡、镇人民政府依照有关规定审核发放采伐许可证。采伐以生产竹材为主要目的的竹林，适用以上各款规定。《中华人民共和国森林法实施条例》第三十二条　除森林法已有明确规定的外，林木采伐许可证按照下列规定权限核发：（一）县属国有林场，由所在地的县级人民政府林业主管部门核发；（二）省、自治区、直辖市和设区的市、自治州所属的国有林业企业事业单位、其他国有企业事业单位，由所在地的省、自治区、直辖市人民政府林业主管部门核发；（三）重点林区的国有林业企业事业单位，由国务院林业主管部门核发。</c:v>
                  </c:pt>
                  <c:pt idx="6">
                    <c:v>   因不履行或不正确履行行政职责，有下列情形的，行政机关及相关工作人员应承担相应责任：
   1、对符合规定条件的申请不予办理的或对符合条件的申请不在法定期限内作出许可的；
   2、对不具备条件的单位核发林木采伐许可证的；
   3、未严格审查申报材料，造成经营单位合法权益受到损害的；
   4、监管不力或怠于履行职责的；
   5、擅自增设、变更涉及许可程序或条件的；
   6、在监管中滥用职权、玩忽职守、徇私舞弊的；
   7、收受贿赂、获取其他利益的；
   8、其他违反法律法规规章文件规定的行为。</c:v>
                  </c:pt>
                  <c:pt idx="7">
                    <c:v>   1、《中华人民共和国森林法》第四十一条 违反本法规定，超过批准的年采伐限额发放林木采伐许可证或者超越职权发放林木采伐许可证、木材运输证件、批准出口文件、允许进出口证明书的，由上一级人民政府林业主管部门责令纠正，对直接负责的主管人员和其他直接责任人员依法给予行政处分；有关人民政府林业主管部门未予纠正的，国务院林业主管部门可以直接处理；构成犯罪的，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0">
                    <c:v>木材运输许可　</c:v>
                  </c:pt>
                  <c:pt idx="2">
                    <c:v>11500222733948376N-A-002</c:v>
                  </c:pt>
                  <c:pt idx="3">
                    <c:v>行政许可</c:v>
                  </c:pt>
                  <c:pt idx="4">
                    <c:v>   《中华人民共和国森林法》第三十七条：从林区运出木材，必须持有林业主管部门发给的运输证件，国家统一调拨的木材除外。依法取得采伐许可证后，按照许可证的规定采伐的木材，从林区运出时，林业主管部门应当发给运输证件。经省、自治区、直辖市人民政府批准，可以在林区设立木材检查站，负责检查木材运输。对未取得运输证件或者物资主管部门发给的调拨通知书运输木材的，木材检查站有权制止。　　　　　　　　　　　　　　《中华人民共和国森林法实施条例》第三十五条　从林区运出非国家统一调拨的木材，必须持有县级以上人民政府林业主管部门核发的木材运输证。重点林区的木材运输证，由国务院林业主管部门核发；其他木材运输证，由县级以上地方人民政府林业主管部门核发。木材运输证自木材起运点到终点全程有效，必须随货同行。没有木材运输证的，承运单位和个人不得承运。木材运输证的式样由国务院林业主管部门规定。</c:v>
                  </c:pt>
                  <c:pt idx="6">
                    <c:v>   因不履行或不正确履行行政职责，有下列情形的，行政机关及相关工作人员应承担相应责任：
   1、对符合规定条件的申请不予办理的或对符合条件的申请不在法定期限内作出许可的；
   2、对不具备条件的单位核发木材运输证的；
   3、未严格审查申报材料，造成经营单位合法权益受到损害的；
   4、监管不力或怠于履行职责的；
   5、擅自增设、变更涉及许可程序或条件的；
   6、在监管中滥用职权、玩忽职守、徇私舞弊的；
   7、收受贿赂、获取其他利益的；
   8、其他违反法律法规规章文件规定的行为。</c:v>
                  </c:pt>
                  <c:pt idx="7">
                    <c:v>   1、《中华人民共和国森林法》第四十一条 违反本法规定，超过批准的年采伐限额发放林木采伐许可证或者超越职权发放林木采伐许可证、木材运输证件、批准出口文件、允许进出口证明书的，由上一级人民政府林业主管部门责令纠正，对直接负责的主管人员和其他直接责任人员依法给予行政处分；有关人民政府林业主管部门未予纠正的，国务院林业主管部门可以直接处理；构成犯罪的，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1">
                    <c:v>森林植物检疫要求书</c:v>
                  </c:pt>
                  <c:pt idx="2">
                    <c:v>11500222733948376N-A-001-06</c:v>
                  </c:pt>
                  <c:pt idx="3">
                    <c:v>行政许可</c:v>
                  </c:pt>
                  <c:pt idx="4">
                    <c:v>  《中华人民共和国植物检疫条例》第十条:省、自治区、直辖市间调运本条例第七条规定必须经过检疫的植物和植物产品的，调入单位必须事先征得所在地的省、自治区、直辖市植物检疫机构同意，并向调出单位提出检疫要求；调出单位必须根据该检疫要求向所在地的省、自治区、直辖市植物检疫机构申请检疫。对调入的植物和植物产品，调入单位所在地的省、自治区、直辖市的植物检疫机构应当查验检疫证书，必要时可以复检。省、自治区、直辖市内调运植物和植物产品的检疫办法，由省、自治区、直辖市人民政府规定。</c:v>
                  </c:pt>
                  <c:pt idx="6">
                    <c:v>   因不履行或不正确履行行政职责，有下列情形的，行政机关及相关工作人员应承担相应责任:
   1、对符合法定条件的行政许可申请不予受理的；
   2、对不符合法定条件的申请人准予行政许可或者超越法定职权作出准予行政许可决定的；
   3、对符合法定条件的申请人不予行政许可或者不在法定期限内作出准予行政许可决定的；
   4、不依法履行监督职责或者监督不力，导致生态环境存在重大安全隐患的；
   5、违反法定程序实施行政许可的；
   6、在许可工作中玩忽职守、滥用职权的；
   7、办理许可、实施监督检查，索取或者收受他人财物或者谋取其他利益；
   8、其他违反法律法规规章文件规定的行为。</c:v>
                  </c:pt>
                  <c:pt idx="7">
                    <c:v>1、《中华人民共和国植物检疫条例》第十九条 植物检疫人员在植物检疫工作中，交通运输部门和邮政部门有关工作人员在植物、植物产品的运输、邮寄工作中，徇私舞弊、玩忽职守的，由其所在单位或者上级主管机关给予行政处分；构成犯罪的，由司法机关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1">
                    <c:v>森林植物检疫登记证</c:v>
                  </c:pt>
                  <c:pt idx="2">
                    <c:v>11500222733948376N-A-001-05</c:v>
                  </c:pt>
                  <c:pt idx="3">
                    <c:v>行政许可</c:v>
                  </c:pt>
                  <c:pt idx="4">
                    <c:v>   《重庆市植物检疫条例》第六条:植物检疫机构对本行政区内选育、生产和经营应施检疫的植物、植物产品的单位或个人实行植物检疫登记制度。植物检疫登记的具体办法由市农业主管部门、林业主管部门制定。</c:v>
                  </c:pt>
                  <c:pt idx="6">
                    <c:v>   因不履行或不正确履行行政职责，有下列情形的，行政机关及相关工作人员应承担相应责任:
   1、对符合法定条件的行政许可申请不予受理的；
   2、对不符合法定条件的申请人准予行政许可或者超越法定职权作出准予行政许可决定的；
   3、对符合法定条件的申请人不予行政许可或者不在法定期限内作出准予行政许可决定的；
   4、不依法履行监督职责或者监督不力，导致生态环境存在重大安全隐患的；
   5、违反法定程序实施行政许可的；
   6、在许可工作中玩忽职守、滥用职权的；
   7、办理许可、实施监督检查，索取或者收受他人财物或者谋取其他利益；
   8、其他违反法律法规规章文件规定的行为。</c:v>
                  </c:pt>
                  <c:pt idx="7">
                    <c:v>    1、《重庆市植物检疫条例》第二十三条　植物检疫人员在植物检疫工作中，交通运输部门和邮政部门有关工作人员在植物、植物产品的运输、邮寄工作中，徇私舞弊、玩忽职守的，由其所在单位或者上级主管机关给予行政处分；造成经济损失的，依法赔偿；构成犯罪的，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1">
                    <c:v>对可能被植物检疫对象污染的包装材料、运载工具、场地、仓库等的检疫</c:v>
                  </c:pt>
                  <c:pt idx="2">
                    <c:v>11500222733948376N-A-001-04</c:v>
                  </c:pt>
                  <c:pt idx="3">
                    <c:v>行政许可</c:v>
                  </c:pt>
                  <c:pt idx="4">
                    <c:v>    1、《植物检疫条例》第八条:按照本条例第七条的规定必须检疫的植物和植物产品，经检疫未发现植物检疫对象的，发给植物检疫证书。发现有植物检疫对象、但未能彻底消毒处理的，托运人应按植物检疫机构的要求，在指定地点作消毒处理，经检查合格后发给植物检疫证书；无法消毒处理的，应停止调运。 植物检疫证书的格式由国务院农业主管部门、林业主管部门制定。对可能被植物检疫对象污染的包装材料、运载工具、场地、仓库等，也应实施检疫。如已被污染，托运人应按植物检疫机构的要求处理。因实施检疫需要的车船停留、货物搬运、开拆、取样、储存、消毒处理等费用，由托运人负责。　　
   2、市政府（2006年）202令已经授权区县林业行政部门的行政审批项目。</c:v>
                  </c:pt>
                  <c:pt idx="6">
                    <c:v>   因不履行或不正确履行行政职责，有下列情形的，行政机关及相关工作人员应承担相应责任:
   1、对符合法定条件的行政许可申请不予受理的；
   2、对不符合法定条件的申请人准予行政许可或者超越法定职权作出准予行政许可决定的；
   3、对符合法定条件的申请人不予行政许可或者不在法定期限内作出准予行政许可决定的；
   4、不依法履行监督职责或者监督不力，导致生态环境存在重大安全隐患的；
   5、违反法定程序实施行政许可的；
   6、在许可工作中玩忽职守、滥用职权的；
   7、办理许可、实施监督检查，索取或者收受他人财物或者谋取其他利益；
  8、其他违反法律法规规章文件规定的行为。</c:v>
                  </c:pt>
                  <c:pt idx="7">
                    <c:v>   1、《中华人民共和国植物检疫条例》第十九条 植物检疫人员在植物检疫工作中，交通运输部门和邮政部门有关工作人员在植物、植物产品的运输、邮寄工作中，徇私舞弊、玩忽职守的，由其所在单位或者上级主管机关给予行政处分；构成犯罪的，由司法机关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1">
                    <c:v>将带有检疫对象的进口植物从口岸调往市内的审批</c:v>
                  </c:pt>
                  <c:pt idx="2">
                    <c:v>11500222733948376N-A-001-03</c:v>
                  </c:pt>
                  <c:pt idx="3">
                    <c:v>行政许可</c:v>
                  </c:pt>
                  <c:pt idx="4">
                    <c:v>   1、《重庆市植物检疫条例》第十九条：进口植物在检疫中发现带有检疫对象的，因口岸条件限制无法处理，经市以上农业主管部门、林业主管部门同意后，可封存原装调往市内，由植物检疫机构监督处理。　　　　　　
 　2、市政府（2006年）202令已经授权区县林业行政部门的行政审批项目。</c:v>
                  </c:pt>
                  <c:pt idx="6">
                    <c:v>   因不履行或不正确履行行政职责，有下列情形的，行政机关及相关工作人员应承担相应责任:
   1、对符合法定条件的行政许可申请不予受理的；
   2、对不符合法定条件的申请人准予行政许可或者超越法定职权作出准予行政许可决定的；
   3、对符合法定条件的申请人不予行政许可或者不  在法定期限内作出准予行政许可决定的；
   4、不依法履行监督职责或者监督不力，导致生态环境存在重大安全隐患的；
   5、违反法定程序实施行政许可的；
   6、在许可工作中玩忽职守、滥用职权的；
   7、办理许可、实施监督检查，索取或者收受他人财物或者谋取其他利益；
   8、其他违反法律法规规章文件规定的行为。</c:v>
                  </c:pt>
                  <c:pt idx="7">
                    <c:v>1、《重庆市植物检疫条例》第二十三条　植物检疫人员在植物检疫工作中，交通运输部门和邮政部门有关工作人员在植物、植物产品的运输、邮寄工作中，徇私舞弊、玩忽职守的，由其所在单位或者上级主管机关给予行政处分；造成经济损失的，依法赔偿；构成犯罪的，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1">
                    <c:v>产地检疫合格证</c:v>
                  </c:pt>
                  <c:pt idx="2">
                    <c:v>11500222733948376N-A-001-02</c:v>
                  </c:pt>
                  <c:pt idx="3">
                    <c:v>行政许可</c:v>
                  </c:pt>
                  <c:pt idx="4">
                    <c:v>   1、《中华人民共和国植物检疫条例》第三条 县级以上地方各级农业主管部门、林业主管部门所属的植物检疫机构，负责执行国家的植物检疫任务。　　　　　　　　　　　　　植物检疫人员进入车站、机场、港口、仓库以及其他有关场所执行植物检疫任务，应穿着检疫制服和佩带检疫标志。第十一条：种子、苗木和其他繁殖材料的繁育单位，必须有计划地建立无植物检疫对象的种苗繁育基地、母树林基地。试验、推广的种子、苗木和其他繁殖材料，不得带有植物检疫对象。植物检疫机构应实施产地检疫。　
   2、《植物检疫条例实施细则（林业部分）》第十二条：生产、经营应施检疫的森林植物及其产品的单位和个人，应当在生产期间或者调运之前向当地森检机构申请产地检疫。对检疫合格的，由森检员或者兼职森检员发给《产地检疫合格证》；对检疫不合格的，发给《检疫处理通知单》。产地检疫的技术要求按照《国内森林植物检疫技术规程》的规定执行。</c:v>
                  </c:pt>
                  <c:pt idx="6">
                    <c:v>   因不履行或不正确履行行政职责，有下列情形的，行政机关及相关工作人员应承担相应责任:
   1、对符合法定条件的行政许可申请不予受理的；
   2、对不符合法定条件的申请人准予行政许可或者超越法定职权作出准予行政许可决定的；
   3、对符合法定条件的申请人不予行政许可或者不在法定期限内作出准予行政许可决定的；
   4、不依法履行监督职责或者监督不力，导致生态环境存在重大安全隐患的；
   5、违反法定程序实施行政许可的；
   6、在许可工作中玩忽职守、滥用职权的；
   7、办理许可、实施监督检查，索取或者收受他人财物或者谋取其他利益；
   8、其他违反法律法规规章文件规定的行为。</c:v>
                  </c:pt>
                  <c:pt idx="7">
                    <c:v>   1、《中华人民共和国植物检疫条例》第十九条 植物检疫人员在植物检疫工作中，交通运输部门和邮政部门有关工作人员在植物、植物产品的运输、邮寄工作中，徇私舞弊、玩忽职守的，由其所在单位或者上级主管机关给予行政处分；构成犯罪的，由司法机关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0">
                    <c:v>森林植物检疫</c:v>
                  </c:pt>
                  <c:pt idx="1">
                    <c:v>植物检疫证书</c:v>
                  </c:pt>
                  <c:pt idx="2">
                    <c:v>11500222733948376N-A-001-01</c:v>
                  </c:pt>
                  <c:pt idx="3">
                    <c:v>行政许可</c:v>
                  </c:pt>
                  <c:pt idx="4">
                    <c:v>   《中华人民共和国植物检疫条例》第三条 县级以上地方各级农业主管部门、林业主管部门所属的植物检疫机构，负责执行国家的植物检疫任务。植物检疫人员进入车站、机场、港口、仓库以及其他有关场所执行植物检疫任务，应穿着检疫制服和佩带检疫标志。第七条 调运植物和植物产品，属于下列情况的，必须经过检疫：（一） 列入应施检疫的植物、植物产品名单的，运出发生疫情的县级行政区域之前，必须经过检疫；（二） 凡种子、苗木和其他繁殖材料，不论是否列入应施检疫的植物、植物产品名单和运往何地，在调运之前，都必须经过检疫。第八条：按照本条例第七条的规定必须检疫的植物和植物产品，经检疫未发现植物检疫对象的，发给植物检疫证书。发现有植物检疫对象、但未能彻底消毒处理的，托运人应按植物检疫机构的要求，在指定地点作消毒处理，经检查合格后发给植物检疫证书；无法消毒处理的，应停止调运。 植物检疫证书的格式由国务院农业主管部门、林业主管部门制定。对可能被植物检疫对象污染的包装材料、运载工具、场地、仓库等，也应实施检疫。如已被污染，托运人应按植物检疫机构的要求处理。因实施检疫需要的车船停留、货物搬运、开拆、取样、储存、消毒处理等费用，由托运人负责。</c:v>
                  </c:pt>
                  <c:pt idx="6">
                    <c:v>   因不履行或不正确履行行政职责，有下列情形的，行政机关及相关工作人员应承担相应责任:
   1、对符合法定条件的行政许可申请不予受理的；
   2、对不符合法定条件的申请人准予行政许可或者超越法定职权作出准予行政许可决定的；
   3、对符合法定条件的申请人不予行政许可或者不在法定期限内作出准予行政许可决定的；
   4、不依法履行监督职责或者监督不力，导致生态环境存在重大安全隐患的；
   5、违反法定程序实施行政许可的；
   6、在许可工作中玩忽职守、滥用职权的；
   7、办理许可、实施监督检查，索取或者收受他人财物或者谋取其他利益；
   8、其他违反法律法规规章文件规定的行为。</c:v>
                  </c:pt>
                  <c:pt idx="7">
                    <c:v>   1、《中华人民共和国植物检疫条例》第十九条 植物检疫人员在植物检疫工作中，交通运输部门和邮政部门有关工作人员在植物、植物产品的运输、邮寄工作中，徇私舞弊、玩忽职守的，由其所在单位或者上级主管机关给予行政处分；构成犯罪的，由司法机关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lvl>
                  <c:pt idx="0">
                    <c:v>项目名称</c:v>
                  </c:pt>
                  <c:pt idx="1">
                    <c:v>子项</c:v>
                  </c:pt>
                  <c:pt idx="2">
                    <c:v>权力编码</c:v>
                  </c:pt>
                  <c:pt idx="3">
                    <c:v>权力类别</c:v>
                  </c:pt>
                  <c:pt idx="4">
                    <c:v>设立依据</c:v>
                  </c:pt>
                  <c:pt idx="5">
                    <c:v>共同审批部门</c:v>
                  </c:pt>
                  <c:pt idx="6">
                    <c:v>追责情形</c:v>
                  </c:pt>
                  <c:pt idx="7">
                    <c:v>追责依据</c:v>
                  </c:pt>
                  <c:pt idx="8">
                    <c:v>备注（第一批或第二批融入事项）</c:v>
                  </c:pt>
                </c:lvl>
              </c:multiLvlStrCache>
            </c:multiLvlStrRef>
          </c:cat>
          <c:val>
            <c:numRef>
              <c:f>Sheet1!$C$34:$K$34</c:f>
              <c:numCache>
                <c:formatCode>General</c:formatCode>
                <c:ptCount val="9"/>
              </c:numCache>
            </c:numRef>
          </c:val>
        </c:ser>
        <c:ser>
          <c:idx val="3"/>
          <c:order val="3"/>
          <c:tx>
            <c:strRef>
              <c:f>Sheet1!$A$35:$B$35</c:f>
              <c:strCache>
                <c:ptCount val="1"/>
                <c:pt idx="0">
                  <c:v>19 綦江区林业局</c:v>
                </c:pt>
              </c:strCache>
            </c:strRef>
          </c:tx>
          <c:spPr>
            <a:solidFill>
              <a:srgbClr val="8064a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heet1!$C$3:$K$31</c:f>
              <c:multiLvlStrCache>
                <c:ptCount val="9"/>
                <c:lvl>
                  <c:pt idx="0">
                    <c:v>从事林木良种推广使用工作人员认定</c:v>
                  </c:pt>
                  <c:pt idx="2">
                    <c:v>11500222733948376N-A-015</c:v>
                  </c:pt>
                  <c:pt idx="3">
                    <c:v>行政许可</c:v>
                  </c:pt>
                  <c:pt idx="4">
                    <c:v>    1、《林木良种推广使用管理办法》第十条：从事林木良种推广使用工作的专业技术人员，应当具有中专以上学历，经县级以上林业行政主管部门考核并发给资格证书；……。　
　　2、渝府发[2014]32号文下放区县林业行政部门的行政审批项目</c:v>
                  </c:pt>
                  <c:pt idx="6">
                    <c:v>   因不履行或不正确履行行政职责，有下列情形的，行政机关及相关工作人员应承担相应责任：
   1、对符合规定条件的申请不予办理的或对符合条件的申请不在法定期限内作出许可的；
   2、对不具备条件给予许可；
   3、监管不力或怠于履行职责的；
   4、擅自增设、变更涉及许可程序或条件的；
   5、在监管中滥用职权、玩忽职守、徇私舞弊的；
   6、收受贿赂、获取其他利益的；
   7、其他违反法律法规规章文件规定的行为。</c:v>
                  </c:pt>
                  <c:pt idx="7">
                    <c:v>   1、《中华人民共和国行政许可法》第七十四条、第七十五条、第七十七条。
 　2、《重庆市党政机关工作人员效能问责办法》（渝委办〔2014〕10号）第十一条：机关工作人员有本办法第七条、第八条、第九条、第十条所列情形，情节较轻的，给予效能告诫、诫勉谈话；情节较重的，给予通报批评、责令公开道歉；情节严重的给予调离岗位、免职。</c:v>
                  </c:pt>
                </c:lvl>
                <c:lvl>
                  <c:pt idx="0">
                    <c:v>从相邻省市属于同一适宜生态区的地域引进林木良种的审批</c:v>
                  </c:pt>
                  <c:pt idx="2">
                    <c:v>11500222733948376N-A-014</c:v>
                  </c:pt>
                  <c:pt idx="3">
                    <c:v>行政许可</c:v>
                  </c:pt>
                  <c:pt idx="4">
                    <c:v>   1、《中华人民共和国种子法》第十六条：通过国家级审定的主要农作物品种和主要林木良种由国务院农业、林业行政主管部门公告，可以在全国适宜的生态区域推广。通过省级审定的主要农作物品种和主要林木良种由省、自治区、直辖市人民政府农业、林业行政主管部门公告，可以在本行政区域内适宜的生态区域推广；相邻省、自治区、直辖市属于同一适宜生态区的地域，经所在省、自治区、直辖市人民政府农业、林业行政主管部门同意后可以引种。 
 　2、渝府发[2014]32号文下放区县林业行政部门的行政审批项目</c:v>
                  </c:pt>
                  <c:pt idx="6">
                    <c:v>   因不履行或不正确履行行政职责，有下列情形的，行政机关及相关工作人员应承担相应责任：
   1、对符合规定条件的申请不予办理的或对符合条件的申请不在法定期限内作出许可的；
   2、对不具备条件给予许可；
   3、监管不力或怠于履行职责的；
   4、擅自增设、变更涉及许可程序或条件的；
   5、在监管中滥用职权、玩忽职守、徇私舞弊的；
   6、收受贿赂、获取其他利益的；
   7、其他违反法律法规规章文件规定的行为。</c:v>
                  </c:pt>
                  <c:pt idx="7">
                    <c:v>   1、《中华人民共和国行政许可法》第七十四条、第七十五条、第七十七条。
　　2、《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0">
                    <c:v>因生产需要使用低于国家或地方种用标准的林木种子审核</c:v>
                  </c:pt>
                  <c:pt idx="2">
                    <c:v>11500222733948376N-A-013</c:v>
                  </c:pt>
                  <c:pt idx="3">
                    <c:v>行政许可</c:v>
                  </c:pt>
                  <c:pt idx="4">
                    <c:v>   1、《中华人民共和国种子法》第四十七条：由于不可抗力原因，为生产需要必须使用低于国家或者地方规定的种用标准的农作物种子的，应当经用种地县级以上地方人民政府批准；林木种子应当经用种地省、自治区、直辖市人民政府批准。 
   2、市政府（2006年）202令已经授权或下放区县林业行政部门的行政审批项目</c:v>
                  </c:pt>
                  <c:pt idx="6">
                    <c:v>   因不履行或不正确履行行政职责，有下列情形的，行政机关及相关工作人员应承担相应责任：
   1、对符合规定条件的申请不予办理的或对符合条件的申请不在法定期限内作出许可的；
   2、对不具备条件给予许可；
   3、监管不力或怠于履行职责的；
   4、擅自增设、变更涉及许可程序或条件的；
   5、在监管中滥用职权、玩忽职守、徇私舞弊的；
   6、收受贿赂、获取其他利益的；
   7、其他违反法律法规规章文件规定的行为。</c:v>
                  </c:pt>
                  <c:pt idx="7">
                    <c:v>   1、《中华人民共和国行政许可法》第七十四条、第七十五条、第七十七条。　　　
 　2、《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0">
                    <c:v>收购珍贵的种子和市人民政府规定限制收购的林木种子审核、审批</c:v>
                  </c:pt>
                  <c:pt idx="2">
                    <c:v>11500222733948376N-A-012</c:v>
                  </c:pt>
                  <c:pt idx="3">
                    <c:v>行政许可</c:v>
                  </c:pt>
                  <c:pt idx="4">
                    <c:v>   1、《中华人民共和国种子法》第三十三条：未经省、自治区、直辖市人民政府林业行政主管部门批准，不得收购珍贵树木种子和本级人民政府规定限制收购的林木种子。
   2、市政府（2006年）202令已经授权或下放区县林业行政部门的行政审批项目</c:v>
                  </c:pt>
                  <c:pt idx="6">
                    <c:v>   因不履行或不正确履行行政职责，有下列情形的，行政机关及相关工作人员应承担相应责任：
   1、对符合规定条件的申请不予办理的或对符合条件的申请不在法定期限内作出许可的；
   2、对不具备条件给予许可；
   3、监管不力或怠于履行职责的；
   4、擅自增设、变更涉及许可程序或条件的；
   5、在监管中滥用职权、玩忽职守、徇私舞弊的；
   6、收受贿赂、获取其他利益的；
   7、其他违反法律法规规章文件规定的行为。</c:v>
                  </c:pt>
                  <c:pt idx="7">
                    <c:v>   1、《中华人民共和国行政许可法》第七十四条、第七十五条、第七十七条。
 　2、《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0">
                    <c:v>国家重点保护的天然种质资源、自然保护区以外的珍贵树木和林区内有特殊价值的植物资源、国家二级保护的野生植物的采集（伐）审批</c:v>
                  </c:pt>
                  <c:pt idx="2">
                    <c:v>11500222733948376N-A-011</c:v>
                  </c:pt>
                  <c:pt idx="3">
                    <c:v>行政许可</c:v>
                  </c:pt>
                  <c:pt idx="4">
                    <c:v>    1、《中华人民共和国森林法》第二十四条：国务院林业主管部门和省、自治区、直辖市人民政府，应当在不同自然地带的典型森林生态地区、珍贵动物和植物生长繁殖的林区、天然热带雨林区和具有特殊保护价值的其他天然林区，划定自然保护区，加强保护管理。自然保护区的管理办法，由国务院林业主管部门制定，报国务院批准施行。对自然保护区以外的珍贵树木和林区内具有特殊价值的植物资源，应当认真保护；未经省、自治区、直辖市林业主管部门批准，不得采伐和采集。
　　2、《中华人民共和国野生植物保护条例》第十六条 禁止采集国家一级保护野生植物。因科学研究、人工培育、文化交流等特殊需要，采集国家一级保护野生植物的，必须经采集地的省、自治区、直辖市政府野生植物行政主管部门签署意见后，向国务院野生植物行政主管部门或者其授权的机构申请采集证。采集国家二级保护野生植物的，必须经采集地的县级人民政府野生植物行政主管部门签署意见后，向省、自治区、直辖市人民政府野生植物行政主管部门或者其授权的机构申请采集证。采集城市园林或者风景名胜区内的国家一级或者二级保护野生植物的，须先征得城市园林或者风景名胜区管理机构同意，分别依照前两款的规定申请采集证。采集珍贵野生树木或者林区内、草原上的野生植物的，依照森林法、草原法的规定办理。  野生植物行政主管部门发放采集证后，应当抄送环境保护部门备案。采集证的格式由国务院野生植物行政主管部门制定。　
 　3、市政府（2006年）202令已经授权或下放区县林业行政部门的行政审批项目</c:v>
                  </c:pt>
                  <c:pt idx="6">
                    <c:v>   因不履行或不正确履行行政职责，有下列情形的，行政机关及相关工作人员应承担相应责任：
   1、对符合规定条件的申请不予办理的或对符合条件的申请不在法定期限内作出许可的；
   2、对不具备条件给予许可；
   3、监管不力或怠于履行职责的；
   4、擅自增设、变更涉及许可程序或条件的；
   5、在监管中滥用职权、玩忽职守、徇私舞弊的；
   6、收受贿赂、获取其他利益的；
   7、其他违反法律法规规章文件规定的行为。
</c:v>
                  </c:pt>
                  <c:pt idx="7">
                    <c:v>   1、《中华人民共和国行政许可法》第七十四条、第七十五条、第七十七条。
 　2、《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1">
                    <c:v>林木种子经营许可证核发</c:v>
                  </c:pt>
                  <c:pt idx="2">
                    <c:v>11500222733948376N-A-010-02</c:v>
                  </c:pt>
                  <c:pt idx="3">
                    <c:v>行政许可</c:v>
                  </c:pt>
                  <c:pt idx="4">
                    <c:v>   《中华人民共和国种子法》第二十条：主要农作物和主要林木的商品种子生产实行许可制度。主要农作物杂交种子及其亲本种子、常规种原种种子、主要林木良种的种子生产许可证，由生产所在地县级人民政府农业、林业行政主管部门审核，省、自治区、直辖市人民政府农业、林业行政主管部门核发；其他种子的生产许可证，由生产所在地县级以上地方人民政府农业、林业行政主管部门核发。第二十六条“种子经营实行许可制度。种子经营者必须先取得种子经营许可证后，方可凭种子经营许可证向工商行政管理机关申请办理或者变更营业执照。种子经营许可证实行分级审批发放制度。种子经营许可证由种子经营者所在地县级以上地方人民政府农业、林业行政主管部门核发。主要农作物杂交种子及其亲本种子、常规种原种种子、主要林木良种的种子经营许可证，由种子经营者所在地县级人民政府农业、林业行政主管部门审核，省、自治区、直辖市人民政府农业、林业行政主管部门核发。实行选育、生产、经营相结合并达到国务院农业、林业行政主管部门规定的注册资本金额的种子公司和从事种子进出口业务的公司的种子经营许可证，由省、自治区、直辖市人民政府农业、林业行政主管部门审核，国务院农业、林业行政主管部门核发。”</c:v>
                  </c:pt>
                  <c:pt idx="6">
                    <c:v>   因不履行或不正确履行行政职责，有下列情形的，行政机关及相关工作人员应承担相应责任：
   1、对符合规定条件的申请不予办理的或对符合条件的申请不在法定期限内作出许可的；
   2、对不具备条件的林木种子生产者、经营者核发林木种子生产、经营许可证的；
   3、未严格审查申报材料，造成种质资源遭到破坏，种子生产者、经营者、使用者合法权益受到损害的；
   4、监管不力或怠于履行职责的；
   5、擅自增设、变更涉及许可程序或条件的；
   6、在监管中滥用职权、玩忽职守、徇私舞弊的；
   7、收受贿赂、获取其他利益的；
   8、其他违反法律法规规章文件规定的行为。
</c:v>
                  </c:pt>
                  <c:pt idx="7">
                    <c:v>   1、《中华人民共和国种子法》第七十条　农业、林业行政主管部门违反本法规定，对不具备条件的种子生产者、经营者核发种子生产许可证或者种子经营许可证的，对直接负责的主管人员和其他直接责任人员，依法给予行政处分；构成犯罪的，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0">
                    <c:v>林木种子生产经营许可</c:v>
                  </c:pt>
                  <c:pt idx="1">
                    <c:v>林木种子生产许可证核发</c:v>
                  </c:pt>
                  <c:pt idx="2">
                    <c:v>11500222733948376N-A-010-01</c:v>
                  </c:pt>
                  <c:pt idx="3">
                    <c:v>行政许可</c:v>
                  </c:pt>
                  <c:pt idx="4">
                    <c:v>   《中华人民共和国种子法》第二十条：主要农作物和主要林木的商品种子生产实行许可制度。主要农作物杂交种子及其亲本种子、常规种原种种子、主要林木良种的种子生产许可证，由生产所在地县级人民政府农业、林业行政主管部门审核，省、自治区、直辖市人民政府农业、林业行政主管部门核发；其他种子的生产许可证，由生产所在地县级以上地方人民政府农业、林业行政主管部门核发。第二十六条“种子经营实行许可制度。种子经营者必须先取得种子经营许可证后，方可凭种子经营许可证向工商行政管理机关申请办理或者变更营业执照。种子经营许可证实行分级审批发放制度。种子经营许可证由种子经营者所在地县级以上地方人民政府农业、林业行政主管部门核发。主要农作物杂交种子及其亲本种子、常规种原种种子、主要林木良种的种子经营许可证，由种子经营者所在地县级人民政府农业、林业行政主管部门审核，省、自治区、直辖市人民政府农业、林业行政主管部门核发。实行选育、生产、经营相结合并达到国务院农业、林业行政主管部门规定的注册资本金额的种子公司和从事种子进出口业务的公司的种子经营许可证，由省、自治区、直辖市人民政府农业、林业行政主管部门审核，国务院农业、林业行政主管部门核发。”</c:v>
                  </c:pt>
                  <c:pt idx="6">
                    <c:v>   因不履行或不正确履行行政职责，有下列情形的，行政机关及相关工作人员应承担相应责任：
   1、对符合规定条件的申请不予办理的或对符合条件的申请不在法定期限内作出许可的；
   2、对不具备条件的林木种子生产者、经营者核发林木种子生产、经营许可证的；
   3、未严格审查申报材料，造成种质资源遭到破坏，种子生产者、经营者、使用者合法权益受到损害的；
   4、监管不力或怠于履行职责的；
   5、擅自增设、变更涉及许可程序或条件的；
   6、在监管中滥用职权、玩忽职守、徇私舞弊的；
   7、收受贿赂、获取其他利益的；
   8、其他违反法律法规规章文件规定的行为。
</c:v>
                  </c:pt>
                  <c:pt idx="7">
                    <c:v>   1、《中华人民共和国种子法》第七十条　农业、林业行政主管部门违反本法规定，对不具备条件的种子生产者、经营者核发种子生产许可证或者种子经营许可证的，对直接负责的主管人员和其他直接责任人员，依法给予行政处分；构成犯罪的，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0">
                    <c:v>林木种子检验员考核评定</c:v>
                  </c:pt>
                  <c:pt idx="2">
                    <c:v>11500222733948376N-A-009</c:v>
                  </c:pt>
                  <c:pt idx="3">
                    <c:v>行政许可</c:v>
                  </c:pt>
                  <c:pt idx="4">
                    <c:v>   第四十五条 国家对推广使用林木良种造林给予扶持。国家投资或者国家投资为主的造林项目和国有林业单位造林，应当根据林业主管部门制定的计划使用林木良种。</c:v>
                  </c:pt>
                  <c:pt idx="6">
                    <c:v>   因不履行或不正确履行行政职责，有下列情形的，行政机关及相关工作人员应承担相应责任：
   1、对符合法定条件的租赁、拍卖国有宜林荒山使用权造林的项目不予受理、许可的；
   2、对不符合有关法律法规的在租赁、拍卖国有宜林荒山使用权造林的而予以审核同意的；
   3、监管不力或怠于履行职责的；
   4、擅自增设、变更涉及临时占用林地项目的审查程序或核准条件的；
   5、在占用征收征用林地项目监管中滥用职权、玩忽职守、徇私舞弊，造成林业资源遭受较大损失的；
   6、收受贿赂、获取其他利益，为他人非法临时占用林地提供方便的；
   7、其他违反法?????????????</c:v>
                  </c:pt>
                  <c:pt idx="7">
                    <c:v>   1、《中华人民共和国行政许可法》第七十四条、第七十五条、第七十七条。
 　2、《重庆市党政机关工作人员效能问责办法》（渝委办〔2014〕10号）第十一条：机关工作人员有本办法第七条、第八条、第九条、第十条所列情形，情节较轻的，给予效能告诫、诫勉谈话；情节较重的，给予通报批评、责令公开道歉；情节严重的给予调离岗位、免职。</c:v>
                  </c:pt>
                </c:lvl>
                <c:lvl>
                  <c:pt idx="0">
                    <c:v>租赁、拍卖国有宜林荒山使用权造防护林许可</c:v>
                  </c:pt>
                  <c:pt idx="2">
                    <c:v>11500222733948376N-A-008</c:v>
                  </c:pt>
                  <c:pt idx="3">
                    <c:v>行政许可</c:v>
                  </c:pt>
                  <c:pt idx="4">
                    <c:v>   1、《重庆长江防护林体系管理条例》第三十条：租赁、拍卖国有宜林荒山使用权造林的，经林业主管部门审核同意后，报县级以上人民政府依法决定。
   2、市政府（2006年）202令已经授权或下放区县林业行政部门的行政审批项目</c:v>
                  </c:pt>
                  <c:pt idx="6">
                    <c:v>   因不履行或不正确履行行政职责，有下列情形的，行政机关及相关工作人员应承担相应责任：
   1、对符合法定条件的租赁、拍卖国有宜林荒山使用权造林的项目不予受理、许可的；
   2、对不符合有关法律法规的在租赁、拍卖国有宜林荒山使用权造林的而予以审核同意的；
   3、监管不力或怠于履行职责的；
   4、擅自增设、变更涉及临时占用林地项目的审查程序或核准条件的；
   5、在占用征收征用林地项目监管中滥用职权、玩忽职守、徇私舞弊，造成林业资源遭受较大损失的；
   6、收受贿赂、获取其他利益，为他人非法临时占用林地提供方便的；
  7、其他违反法律法规规章文件规定的行为。</c:v>
                  </c:pt>
                  <c:pt idx="7">
                    <c:v>   1、《中华人民共和国行政许可法》第七十四条、第七十五条、第七十七条。
　　2、《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0">
                    <c:v>在防护林内采石、采沙、取土许可</c:v>
                  </c:pt>
                  <c:pt idx="2">
                    <c:v>11500222733948376N-A-007</c:v>
                  </c:pt>
                  <c:pt idx="3">
                    <c:v>行政许可</c:v>
                  </c:pt>
                  <c:pt idx="4">
                    <c:v>   《重庆长江防护林体系管理条例》第三十三条：禁止在防护林内毁林开荒和毁林采石、采砂、取土。确需在林内采石、采砂、取土的，应报县级以上林业主管部门批准并依法办理手续。</c:v>
                  </c:pt>
                  <c:pt idx="6">
                    <c:v>   因不履行或不正确履行行政职责，有下列情形的，行政机关及相关工作人员应承担相应责任：
   1、对符合法定条件的在防护林内采石、采沙、取土项目不予受理、许可的；
   2、对不符合有关法律法规的在防护林内采石、采沙、取土项目而予以审核同意的；
   3、监管不力或怠于履行职责的；
   4、擅自增设、变更涉及临时占用林地项目的审查程序或核准条件的；
   5、在占用征收征用林地项目监管中滥用职权、玩忽职守、徇私舞弊，造成林业资源遭受较大损失的；
   6、收受贿赂、获取其他利益，为他人非法临时占用林地提供方便的；
   7、其他违反法律法规规章文件规定的行为。</c:v>
                  </c:pt>
                  <c:pt idx="7">
                    <c:v>    1、《中华人民共和国行政许可法》第七十四条、第七十五条、第七十七条。
　　2、《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1">
                    <c:v>森林经营单位修筑直接为林业生产服务的工程设施占用林地审批</c:v>
                  </c:pt>
                  <c:pt idx="2">
                    <c:v>11500222733948376N-A-006-02</c:v>
                  </c:pt>
                  <c:pt idx="3">
                    <c:v>行政许可</c:v>
                  </c:pt>
                  <c:pt idx="4">
                    <c:v>   1、《中华人民共和国森林法》第十八条:进行勘查、开采矿藏和各项建设工程，应当不占或者少占林地；必须占用或者征用林地的，经县级以上人民政府林业主管部门审核同意后，依照有关土地管理的法律、行政法规办理建设用地审批手续，并由用地单位依照国务院有关规定缴纳森林植被恢复费。森林植被恢复费专款专用，由林业主管部门依照有关规定统一安排植树造林，恢复森林植被，植树造林面积不得少于因占用、征用林地而减少的森林植被面积。上级林业主管部门应当定期督促、检查下级林业主管部门组织植树造林、恢复森林植被的情况。任何单位和个人不得挪用森林植被恢复费。县级以上人民政府审计机关应当加强对森林植被恢复费使用情况的监督。
 　2、《中华人民共和国森林法实施条例》第十八条：森林经营单位在所经营的林地范围内修筑直接为林业生产服务的工程设施，需要占用林地的，由县级以上人民政府林业主管部门批准；修筑其他工程设施，需要将林地转为非林业建设用地的，必须依法办理建设用地审批手续。前款所称直接为林业生产服务的工程设施是指：（一）培育、生产种子、苗木的设施；（二）贮存种子、苗木、木材的设施；（三）集材道、运材道；　　（四）林业科研、试验、示范基地；　　（五）野生动植物保护、护林、森林病虫害防治、森林防火、木材检疫的设施；（六）供水、供电、供热、供气、通讯基础设施。
 　3、《建设项目使用林地审核审批管理办法》第六条  建设项目临时占用林地和森林经营单位在所经营的林地范围内修筑直接为林业生产服务的工程设施占用林地的审批权限，由县级以上地方人民政府林业主管部门按照省、自治区、直辖市有关规定办理。其中，重点国有林区内的建设项目，由省级林业主管部门审批。</c:v>
                  </c:pt>
                  <c:pt idx="6">
                    <c:v>   因不履行或不正确履行行政职责，有下列情形的，行政机关及相关工作人员应承担相应责任：
   1、对符合法定条件的临时占用林地项目不予受理、许可的；
   2、对不符合有关法律法规的临时占用林地项目而予以审核同意的；
   3、未严格审查申报材料，造成纠纷或财产损失的；
   4、监管不力或怠于履行职责的；
   5、擅自增设、变更涉及临时占用林地项目的审查程序或核准条件的；
   6、在占用征收征用林地项目监管中滥用职权、玩忽职守、徇私舞弊，造成林业资源遭受较大损失的；
   7、收受贿赂、获取其他利益，为他人非法临时占用林地提供方便的；
   8、其他违反法律法规规章文件规定的行为。</c:v>
                  </c:pt>
                  <c:pt idx="7">
                    <c:v>   1、《中华人民共和国森林法》第四十六条 从事森林资源保护、林业监督管理工作的林业主管部门的工作人员和其他国家机关的有关工作人员滥用职权、玩忽职守、徇私舞弊，构成犯罪的，依法追究刑事责任；尚不构成犯罪的，依法给予行政处分。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0">
                    <c:v>使用林地审核</c:v>
                  </c:pt>
                  <c:pt idx="1">
                    <c:v>林地临时占用审批</c:v>
                  </c:pt>
                  <c:pt idx="2">
                    <c:v>11500222733948376N-A-006-01</c:v>
                  </c:pt>
                  <c:pt idx="3">
                    <c:v>行政许可</c:v>
                  </c:pt>
                  <c:pt idx="4">
                    <c:v>   1、《中华人民共和国森林法》第十八条:进行勘查、开采矿藏和各项建设工程，应当不占或者少占林地；必须占用或者征用林地的，经县级以上人民政府林业主管部门审核同意后，依照有关土地管理的法律、行政法规办理建设用地审批手续，并由用地单位依照国务院有关规定缴纳森林植被恢复费。森林植被恢复费专款专用，由林业主管部门依照有关规定统一安排植树造林，恢复森林植被，植树造林面积不得少于因占用、征用林地而减少的森林植被面积。上级林业主管部门应当定期督促、检查下级林业主管部门组织植树造林、恢复森林植被的情况。任何单位和个人不得挪用森林植被恢复费。县级以上人民政府审计机关应当加强对森林植被恢复费使用情况的监督。
 　2、《中华人民共和国森林法实施条例》第十七条：需要临时占用林地的，应当经县级以上人民政府林业主管部门批准。临时占用林地的期限不得超过两年，并不得在临时占用的林地上修筑永久性建筑物；占用期满后，用地单位必须恢复林业生产条件。
 　3、《建设项目使用林地审核审批管理办法》第六条  建设项目临时占用林地和森林经营单位在所经营的林地范围内修筑直接为林业生产服务的工程设施占用林地的审批权限，由县级以上地方人民政府林业主管部门按照省、自治区、直辖市有关规定办理。其中，重点国有林区内的建设项目，由省级林业主管部门审批。</c:v>
                  </c:pt>
                  <c:pt idx="6">
                    <c:v>   因不履行或不正确履行行政职责，有下列情形的，行政机关及相关工作人员应承担相应责任：
   1、对符合法定条件的临时占用林地项目不予受理、许可的；
   2、对不符合有关法律法规的临时占用林地项目而予以审核同意的；
   3、未严格审查申报材料，造成纠纷或财产损失的；
   4、监管不力或怠于履行职责的；
   5、擅自增设、变更涉及临时占用林地项目的审查程序或核准条件的；
   6、在占用征收征用林地项目监管中滥用职权、玩忽职守、徇私舞弊，造成林业资源遭受较大损失的；
   7、收受贿赂、获取其他利益，为他人非法临时占用林地提供方便的；
   8、其他违反法律法规规章文件规定的行为。</c:v>
                  </c:pt>
                  <c:pt idx="7">
                    <c:v>   1、《中华人民共和国森林法》第四十六条 从事森林资源保护、林业监督管理工作的林业主管部门的工作人员和其他国家机关的有关工作人员滥用职权、玩忽职守、徇私舞弊，构成犯罪的，依法追究刑事责任；尚不构成犯罪的，依法给予行政处分。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　　　　　</c:v>
                  </c:pt>
                </c:lvl>
                <c:lvl>
                  <c:pt idx="1">
                    <c:v>运输邮寄携带陆生野生动物或其产品出市境审批</c:v>
                  </c:pt>
                  <c:pt idx="2">
                    <c:v>11500222733948376N-A-005-05</c:v>
                  </c:pt>
                  <c:pt idx="3">
                    <c:v>行政许可</c:v>
                  </c:pt>
                  <c:pt idx="4">
                    <c:v>   《中华人民共和国野生动物保护法》第二十三条:运输、携带国家重点保护野生动物或者其产品出县境的，必须经省、自治区、直辖市政府野生动物行政主管部门或者其授权的单位批准。</c:v>
                  </c:pt>
                  <c:pt idx="6">
                    <c:v>   因不履行或不正确履行行政职责，有下列情形的，行政机关及相关工作人员应承担相应责任：
   1、对符合条件的申请不予办理或不在法定期限内办理；
   2、对不符合许可条件的予以许可的；
   3、未严格审查申报材料，造成野生动物资源受到损害的；
   4、监管不力或怠于履行职责的；
   5、擅自增设、变更许可程序或条件的；
   6、在监管中滥用职权、玩忽职守、徇私舞 弊，造成野生动物资源遭受较大损失的；
   7、收受贿赂、获取其他利益的；
   8、其他违反法律法规规章文件规定的行为。</c:v>
                  </c:pt>
                  <c:pt idx="7">
                    <c:v>   1、《中华人民共和国野生动物保护法》第三十八条： 野生动物行政主管部门的工作人员玩忽职守、滥用职权、徇私舞弊的，由其所在单位或者上级主管机关给予行政处分；情节严重、构成犯罪的，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1">
                    <c:v>陆生野生动物出售、收购、利用许可证</c:v>
                  </c:pt>
                  <c:pt idx="2">
                    <c:v>11500222733948376N-A-005-04</c:v>
                  </c:pt>
                  <c:pt idx="3">
                    <c:v>行政许可</c:v>
                  </c:pt>
                  <c:pt idx="4">
                    <c:v>    1、《中华人民共和国野生动物保护法》第二十二条：禁止出售、收购国家重点保护野生动物或者其产品。因科学研究、驯养繁殖、展览等特殊情况，需要出售、收购、利用国家一级保护野生动物或者其产品的，必须经 国务院野生动物行政主管部门或者其授权的单位批准；需要出售、收购、利用国家二级保护野生动物或者其产品的，必须经省、自治区、直辖市政府野生动物行政主 管部门或者其授权的单位批准。驯养繁殖国家重点保护野生动物的单位和个人可以凭驯养繁殖许可证向政府指定的收购单位，按照规定出售国家重点保护野生动物或者其产品。工商行政管理部门对进入市场的野生动物或者其产品，应当进行监督管理。
  　2、《重庆市实施〈中华人民共和国野生动物保护法〉办法》第二十六条　禁止非法出售、收购、利用、加工、转让野生动物或其产品。因科学研究、养殖、展览、交换、赠送和其它特殊情况，需要出售、收购、利用、加工、转让的，属国家一级野生动物或其产品，须经市野生动物行政主管部门审核，报国务院野生动物行政主管部门或其授权单位批准；属国家二级和市重点保护野生动物或其产品以及属国家和市保护的有益的或者有重要经济、科学研究价值的野生动物或其产品，由市野生动物行政主管部门或其授权的单位批准。</c:v>
                  </c:pt>
                  <c:pt idx="6">
                    <c:v>   因不履行或不正确履行行政职责，有下列情形的，行政机关及相关工作人员应承担相应责任：
   1、对符合条件的申请不予办理或不在法定期限内办理；
   2、对不符合许可条件的予以许可的；
   3、未严格审查申报材料，造成野生动物资源受到损害的；
   4、监管不力或怠于履行职责的；
   5、擅自增设、变更许可程序或条件的；
   6、在监管中滥用职权、玩忽职守、徇私舞弊，造成野生动物资源遭受较大损失的；
   7、收受贿赂、获取其他利益的；
   8、其他违反法律法规规章文件规定的行为。</c:v>
                  </c:pt>
                  <c:pt idx="7">
                    <c:v>   1、《中华人民共和国野生动物保护法》第三十八条： 野生动物行政主管部门的工作人员玩忽职守、滥用职权、徇私舞弊的，由其所在单位或者上级主管机关给予行政处分；情节严重、构成犯罪的，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1">
                    <c:v>陆生野生动物驯养繁殖许可证</c:v>
                  </c:pt>
                  <c:pt idx="2">
                    <c:v>11500222733948376N-A-005-03</c:v>
                  </c:pt>
                  <c:pt idx="3">
                    <c:v>行政许可</c:v>
                  </c:pt>
                  <c:pt idx="4">
                    <c:v>    1、《中华人民共和国野生动物保护法》第十七条：国家鼓励驯养繁殖野生动物。驯养繁殖国家重点保护野生动物的，应当持有许可证。许可证的管理办法由国务院野生动物行政主管部门制定。
　　2、《国家重点保护野生动物驯养繁殖许可证管理办法》第五条 驯养繁殖野生动物的单位和个人，必须向所在地县级政府野生动物行政主管部门 提出书面申请，并填写《国家重点保护野生动物驯养繁殖许可证申请表》。凡驯养繁殖国家一级保护野生动物的，由省、自治区、直辖市政府林业行政主管部门报林业部审批；凡驯养繁殖国家二级保护野生动物的，由省、自治区、直辖市政府林业行政主管部门审批。经批准驯养繁殖野生动物的单位和个人，其《驯养繁殖许可证》由省、自治区、直辖市政府林业行政主管部门核发。 《驯养繁殖许可证》和《国家重点保护野生动物驯养繁殖许可证申请表》由林业部统一印制。　
　　3、《重庆市实施〈中华人民共和国野生动物保护法〉办法》第二十五条　驯养繁殖野生动物的单位和个人，须按下列规定申请领取驯养繁殖许可证:属国家重点保护野生动物，按国家有关规定办理；属市重点保护野生动物以及属国家和市保护的有益的或者有重要经济、科学研究价值的野生动物，由区县（自治县）人民政府野生动物行政主管部门审核，报市野生动物行政主管部门或其授权单位批准。驯养繁殖许可证每年十二月验证一次。从事野生动物驯养繁殖的单位和个人不得收购无证猎捕的野生动物。停止驯养繁殖野生动物的，应向批准机关申请注销驯养繁殖许可证，按规定妥善处理驯养繁殖的野生动物。</c:v>
                  </c:pt>
                  <c:pt idx="6">
                    <c:v>   因不履行或不正确履行行政职责，有下列情形的，行政机关及相关工作人员应承担相应责任：
   1、对符合条件的申请不予办理或不在法定期限内办理；
   2、对不符合许可条件的予以许可的；
   3、未严格审查申报材料，造成野生动物资源受到损害的；
   4、监管不力或怠于履行职责的；
   5、擅自增设、变更许可程序或条件的；
   6、在监管中滥用职权、玩忽职守、徇私舞弊，造成野生动物资源遭受较大损失的；
   7、收受贿赂、获取其他利益的；
   8、其他违反法律法规规章文件规定的行为。</c:v>
                  </c:pt>
                  <c:pt idx="7">
                    <c:v>   1、《中华人民共和国野生动物保护法》第三十八条： 野生动物行政主管部门的工作人员玩忽职守、滥用职权、徇私舞弊的，由其所在单位或者上级主管机关给予行政处分；情节严重、构成犯罪的，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1">
                    <c:v>建立固定狩猎场审批</c:v>
                  </c:pt>
                  <c:pt idx="2">
                    <c:v>11500222733948376N-A-005-02</c:v>
                  </c:pt>
                  <c:pt idx="3">
                    <c:v>行政许可</c:v>
                  </c:pt>
                  <c:pt idx="4">
                    <c:v>    1、《中华人民共和国陆生野生动物保护实施条例》第十七条　县级以上地方各级人民政府野生动物行政主管部门应当组织狞猎者有计划地开展狩猎活动。在适合狩猎的区域建立固定狞猎场所的，必须经省、自治区、直辖市人民政府林业行政主管部门批准。　
　　2、《重庆市实施〈中华人民共和国野生动物保护法〉办法》第二十三条：在适合狩猎的区域建立固定狩猎场所的，必须经市野生动物行政主管部门批准。
　　3、市政府（2006年）202令已经授权或下放区县林业行政部门的行政审批项目</c:v>
                  </c:pt>
                  <c:pt idx="6">
                    <c:v>   因不履行或不正确履行行政职责，有下列情形的，行政机关及相关工作人员应承担相应责任：
   1、对符合条件的申请不予办理或不在法定期限内办理；
   2、对不符合许可条件的予以许可的；
   3、未严格审查申报材料，造成野生动物资源受到损害的；
   4、监管不力或怠于履行职责的；
   5、擅自增设、变更许可程序或条件的；
   6、在监管中滥用职权、玩忽职守、徇私舞弊，造成野生动物资源遭受较大损失的；
   7、收受贿赂、获取其他利益的；
   8、其他违反法律法规规章文件规定的行为。</c:v>
                  </c:pt>
                  <c:pt idx="7">
                    <c:v>   1、《重庆市实施〈中华人民共和国野生动物保护法〉办法》第五十二条：野生动物行政主管部门的工作人员，玩忽职守，滥用职权，徇私舞弊，由其所在单位或上级主管部门给予行政处分。构成犯罪的，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0">
                    <c:v>陆生野生动物狩猎、驯养繁殖、经营利用、运输、邮寄、携带出市境审批</c:v>
                  </c:pt>
                  <c:pt idx="1">
                    <c:v>陆生野生动物狩猎证核发</c:v>
                  </c:pt>
                  <c:pt idx="2">
                    <c:v>11500222733948376N-A-005-01</c:v>
                  </c:pt>
                  <c:pt idx="3">
                    <c:v>行政许可</c:v>
                  </c:pt>
                  <c:pt idx="4">
                    <c:v>    1、《中华人民共和国野生动物保护法》第十八条：猎捕非国家重点保护野生动物的，必须取得狩猎证，并且服从猎捕量限额管理。持枪猎捕的，必须取得县、市公安机关核发的持枪证。　　
　　2、市政府（2006年）202令已经授权或下放区县林业行政部门的行政审批项目</c:v>
                  </c:pt>
                  <c:pt idx="6">
                    <c:v>   因不履行或不正确履行行政职责，有下列情形的，行政机关及相关工作人员应承担相应责任：
   1、对符合条件的申请不予办理或不在法定期限内办理；
   2、对不符合许可条件的予以许可的；
   3、未严格审查申报材料，造成野生动物资源受到损害的；
   4、监管不力或怠于履行职责的；
   5、擅自增设、变更许可程序或条件的；
   6、在监管中滥用职权、玩忽职守、徇私舞弊，造成野生动物资源遭受较大损失的；
   7、收受贿赂、获取其他利益的；
   8、其他违反法律法规规章文件规定的行为。</c:v>
                  </c:pt>
                  <c:pt idx="7">
                    <c:v>   1、《中华人民共和国野生动物保护法》第三十八条： 野生动物行政主管部门的工作人员玩忽职守、滥用职权、徇私舞弊的，由其所在单位或者上级主管机关给予行政处分；情节严重、构成犯罪的，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1">
                    <c:v>木（竹）加工许可</c:v>
                  </c:pt>
                  <c:pt idx="2">
                    <c:v>11500222733948376N-A-004-02</c:v>
                  </c:pt>
                  <c:pt idx="3">
                    <c:v>行政许可</c:v>
                  </c:pt>
                  <c:pt idx="4">
                    <c:v>    1、《中华人民共和国森林法实施条例》第三十四条：在林区经营（含加工）木材，必须经县级以上人民政府林业主管部门批准。木材收购单位和个人不得收购没有林木采伐许可证或者其他合法来源证明的木材。前款所称木材，是指原木、锯材、竹材、木片和省、自治区、直辖市规定的其他木材。　
    2、市政府（2006年）202令已经授权或下放区县林业行政部门的行政审批项目</c:v>
                  </c:pt>
                  <c:pt idx="6">
                    <c:v>   因不履行或不正确履行行政职责，有下列情形的，行政机关及相关工作人员应承担相应责任：
   1、对符合规定条件的申请不予办理的或对符合条件的申请不在法定期限内作出许可的；
   2、对不具备条件的单位核发木竹经营加工许可证的；
   3、未严格审查申报材料，造成经营单位合法权益受到损害的；
   4、监管不力或怠于履行职责的；
   5、擅自增设、变更涉及许可程序或条件的；
   6、在监管中滥用职权、玩忽职守、徇私舞弊的；
   7、收受贿赂、获取其他利益的；
   8、其他违反法律法规规章文件规定的行为。</c:v>
                  </c:pt>
                  <c:pt idx="7">
                    <c:v>   1、《中华人民共和国行政许可法》第七十四条、第七十五条、第七十七条。　　
　 2、《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0">
                    <c:v>木（竹）经营、加工许可</c:v>
                  </c:pt>
                  <c:pt idx="1">
                    <c:v>木（竹）经营许可</c:v>
                  </c:pt>
                  <c:pt idx="2">
                    <c:v>11500222733948376N-A-004-01</c:v>
                  </c:pt>
                  <c:pt idx="3">
                    <c:v>行政许可</c:v>
                  </c:pt>
                  <c:pt idx="4">
                    <c:v>   1、《中华人民共和国森林法实施条例》第三十四条：在林区经营（含加工）木材，必须经县级以上人民政府林业主管部门批准。木材收购单位和个人不得收购没有林木采伐许可证或者其他合法来源证明的木材。前款所称木材，是指原木、锯材、竹材、木片和省、自治区、直辖市规定的其他木材。
   2、市政府（2006年）201令已经授权或下放区县林业行政部门的行政审批项目</c:v>
                  </c:pt>
                  <c:pt idx="6">
                    <c:v>   因不履行或不正确履行行政职责，有下列情形的，行政机关及相关工作人员应承担相应责任：
   1、对符合规定条件的申请不予办理的或对符合条件的申请不在法定期限内作出许可的；
   2、对不具备条件的单位核发木竹经营加工许可证的；
   3、未严格审查申报材料，造成经营单位合法权益受到损害的；
   4、监管不力或怠于履行职责的；
   5、擅自增设、变更涉及许可程序或条件的；
   6、在监管中滥用职权、玩忽职守、徇私舞弊的；
   7、收受贿赂、获取其他利益的；
   8、其他违反法律法规规章文件规定的行为。</c:v>
                  </c:pt>
                  <c:pt idx="7">
                    <c:v>    1、《中华人民共和国行政许可法》第七十四条、第七十五条、第七十七条。　　　
　  2、《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0">
                    <c:v>林木采伐许可</c:v>
                  </c:pt>
                  <c:pt idx="2">
                    <c:v>11500222733948376N-A-003</c:v>
                  </c:pt>
                  <c:pt idx="3">
                    <c:v>行政许可</c:v>
                  </c:pt>
                  <c:pt idx="4">
                    <c:v>   《中华人民共和国森林法》第三十二条：采伐林木必须申请采伐许可证，按许可证的规定进行采伐；农村居民采伐自留地和房前屋后个人所有的零星林木除外。国有林业企业事业单位、机关、团体、部队、学校和其他国有企业事业单位采伐林木，由所在地县级以上林业主管部门依照有关规定审核发放采伐许可证。铁路、公路的护路林和城镇林木的更新采伐，由有关主管部门依照有关规定审核发放采伐许可证。农村集体经济组织采伐林木，由县级林业主管部门依照有关规定审核发放采伐许可证。农村居民采伐自留山和个人承包集体的林木，由县级林业主管部门或者其委托的乡、镇人民政府依照有关规定审核发放采伐许可证。采伐以生产竹材为主要目的的竹林，适用以上各款规定。《中华人民共和国森林法实施条例》第三十二条　除森林法已有明确规定的外，林木采伐许可证按照下列规定权限核发：（一）县属国有林场，由所在地的县级人民政府林业主管部门核发；（二）省、自治区、直辖市和设区的市、自治州所属的国有林业企业事业单位、其他国有企业事业单位，由所在地的省、自治区、直辖市人民政府林业主管部门核发；（三）重点林区的国有林业企业事业单位，由国务院林业主管部门核发。</c:v>
                  </c:pt>
                  <c:pt idx="6">
                    <c:v>   因不履行或不正确履行行政职责，有下列情形的，行政机关及相关工作人员应承担相应责任：
   1、对符合规定条件的申请不予办理的或对符合条件的申请不在法定期限内作出许可的；
   2、对不具备条件的单位核发林木采伐许可证的；
   3、未严格审查申报材料，造成经营单位合法权益受到损害的；
   4、监管不力或怠于履行职责的；
   5、擅自增设、变更涉及许可程序或条件的；
   6、在监管中滥用职权、玩忽职守、徇私舞弊的；
   7、收受贿赂、获取其他利益的；
   8、其他违反法律法规规章文件规定的行为。</c:v>
                  </c:pt>
                  <c:pt idx="7">
                    <c:v>   1、《中华人民共和国森林法》第四十一条 违反本法规定，超过批准的年采伐限额发放林木采伐许可证或者超越职权发放林木采伐许可证、木材运输证件、批准出口文件、允许进出口证明书的，由上一级人民政府林业主管部门责令纠正，对直接负责的主管人员和其他直接责任人员依法给予行政处分；有关人民政府林业主管部门未予纠正的，国务院林业主管部门可以直接处理；构成犯罪的，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0">
                    <c:v>木材运输许可　</c:v>
                  </c:pt>
                  <c:pt idx="2">
                    <c:v>11500222733948376N-A-002</c:v>
                  </c:pt>
                  <c:pt idx="3">
                    <c:v>行政许可</c:v>
                  </c:pt>
                  <c:pt idx="4">
                    <c:v>   《中华人民共和国森林法》第三十七条：从林区运出木材，必须持有林业主管部门发给的运输证件，国家统一调拨的木材除外。依法取得采伐许可证后，按照许可证的规定采伐的木材，从林区运出时，林业主管部门应当发给运输证件。经省、自治区、直辖市人民政府批准，可以在林区设立木材检查站，负责检查木材运输。对未取得运输证件或者物资主管部门发给的调拨通知书运输木材的，木材检查站有权制止。　　　　　　　　　　　　　　《中华人民共和国森林法实施条例》第三十五条　从林区运出非国家统一调拨的木材，必须持有县级以上人民政府林业主管部门核发的木材运输证。重点林区的木材运输证，由国务院林业主管部门核发；其他木材运输证，由县级以上地方人民政府林业主管部门核发。木材运输证自木材起运点到终点全程有效，必须随货同行。没有木材运输证的，承运单位和个人不得承运。木材运输证的式样由国务院林业主管部门规定。</c:v>
                  </c:pt>
                  <c:pt idx="6">
                    <c:v>   因不履行或不正确履行行政职责，有下列情形的，行政机关及相关工作人员应承担相应责任：
   1、对符合规定条件的申请不予办理的或对符合条件的申请不在法定期限内作出许可的；
   2、对不具备条件的单位核发木材运输证的；
   3、未严格审查申报材料，造成经营单位合法权益受到损害的；
   4、监管不力或怠于履行职责的；
   5、擅自增设、变更涉及许可程序或条件的；
   6、在监管中滥用职权、玩忽职守、徇私舞弊的；
   7、收受贿赂、获取其他利益的；
   8、其他违反法律法规规章文件规定的行为。</c:v>
                  </c:pt>
                  <c:pt idx="7">
                    <c:v>   1、《中华人民共和国森林法》第四十一条 违反本法规定，超过批准的年采伐限额发放林木采伐许可证或者超越职权发放林木采伐许可证、木材运输证件、批准出口文件、允许进出口证明书的，由上一级人民政府林业主管部门责令纠正，对直接负责的主管人员和其他直接责任人员依法给予行政处分；有关人民政府林业主管部门未予纠正的，国务院林业主管部门可以直接处理；构成犯罪的，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1">
                    <c:v>森林植物检疫要求书</c:v>
                  </c:pt>
                  <c:pt idx="2">
                    <c:v>11500222733948376N-A-001-06</c:v>
                  </c:pt>
                  <c:pt idx="3">
                    <c:v>行政许可</c:v>
                  </c:pt>
                  <c:pt idx="4">
                    <c:v>  《中华人民共和国植物检疫条例》第十条:省、自治区、直辖市间调运本条例第七条规定必须经过检疫的植物和植物产品的，调入单位必须事先征得所在地的省、自治区、直辖市植物检疫机构同意，并向调出单位提出检疫要求；调出单位必须根据该检疫要求向所在地的省、自治区、直辖市植物检疫机构申请检疫。对调入的植物和植物产品，调入单位所在地的省、自治区、直辖市的植物检疫机构应当查验检疫证书，必要时可以复检。省、自治区、直辖市内调运植物和植物产品的检疫办法，由省、自治区、直辖市人民政府规定。</c:v>
                  </c:pt>
                  <c:pt idx="6">
                    <c:v>   因不履行或不正确履行行政职责，有下列情形的，行政机关及相关工作人员应承担相应责任:
   1、对符合法定条件的行政许可申请不予受理的；
   2、对不符合法定条件的申请人准予行政许可或者超越法定职权作出准予行政许可决定的；
   3、对符合法定条件的申请人不予行政许可或者不在法定期限内作出准予行政许可决定的；
   4、不依法履行监督职责或者监督不力，导致生态环境存在重大安全隐患的；
   5、违反法定程序实施行政许可的；
   6、在许可工作中玩忽职守、滥用职权的；
   7、办理许可、实施监督检查，索取或者收受他人财物或者谋取其他利益；
   8、其他违反法律法规规章文件规定的行为。</c:v>
                  </c:pt>
                  <c:pt idx="7">
                    <c:v>1、《中华人民共和国植物检疫条例》第十九条 植物检疫人员在植物检疫工作中，交通运输部门和邮政部门有关工作人员在植物、植物产品的运输、邮寄工作中，徇私舞弊、玩忽职守的，由其所在单位或者上级主管机关给予行政处分；构成犯罪的，由司法机关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1">
                    <c:v>森林植物检疫登记证</c:v>
                  </c:pt>
                  <c:pt idx="2">
                    <c:v>11500222733948376N-A-001-05</c:v>
                  </c:pt>
                  <c:pt idx="3">
                    <c:v>行政许可</c:v>
                  </c:pt>
                  <c:pt idx="4">
                    <c:v>   《重庆市植物检疫条例》第六条:植物检疫机构对本行政区内选育、生产和经营应施检疫的植物、植物产品的单位或个人实行植物检疫登记制度。植物检疫登记的具体办法由市农业主管部门、林业主管部门制定。</c:v>
                  </c:pt>
                  <c:pt idx="6">
                    <c:v>   因不履行或不正确履行行政职责，有下列情形的，行政机关及相关工作人员应承担相应责任:
   1、对符合法定条件的行政许可申请不予受理的；
   2、对不符合法定条件的申请人准予行政许可或者超越法定职权作出准予行政许可决定的；
   3、对符合法定条件的申请人不予行政许可或者不在法定期限内作出准予行政许可决定的；
   4、不依法履行监督职责或者监督不力，导致生态环境存在重大安全隐患的；
   5、违反法定程序实施行政许可的；
   6、在许可工作中玩忽职守、滥用职权的；
   7、办理许可、实施监督检查，索取或者收受他人财物或者谋取其他利益；
   8、其他违反法律法规规章文件规定的行为。</c:v>
                  </c:pt>
                  <c:pt idx="7">
                    <c:v>    1、《重庆市植物检疫条例》第二十三条　植物检疫人员在植物检疫工作中，交通运输部门和邮政部门有关工作人员在植物、植物产品的运输、邮寄工作中，徇私舞弊、玩忽职守的，由其所在单位或者上级主管机关给予行政处分；造成经济损失的，依法赔偿；构成犯罪的，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1">
                    <c:v>对可能被植物检疫对象污染的包装材料、运载工具、场地、仓库等的检疫</c:v>
                  </c:pt>
                  <c:pt idx="2">
                    <c:v>11500222733948376N-A-001-04</c:v>
                  </c:pt>
                  <c:pt idx="3">
                    <c:v>行政许可</c:v>
                  </c:pt>
                  <c:pt idx="4">
                    <c:v>    1、《植物检疫条例》第八条:按照本条例第七条的规定必须检疫的植物和植物产品，经检疫未发现植物检疫对象的，发给植物检疫证书。发现有植物检疫对象、但未能彻底消毒处理的，托运人应按植物检疫机构的要求，在指定地点作消毒处理，经检查合格后发给植物检疫证书；无法消毒处理的，应停止调运。 植物检疫证书的格式由国务院农业主管部门、林业主管部门制定。对可能被植物检疫对象污染的包装材料、运载工具、场地、仓库等，也应实施检疫。如已被污染，托运人应按植物检疫机构的要求处理。因实施检疫需要的车船停留、货物搬运、开拆、取样、储存、消毒处理等费用，由托运人负责。　　
   2、市政府（2006年）202令已经授权区县林业行政部门的行政审批项目。</c:v>
                  </c:pt>
                  <c:pt idx="6">
                    <c:v>   因不履行或不正确履行行政职责，有下列情形的，行政机关及相关工作人员应承担相应责任:
   1、对符合法定条件的行政许可申请不予受理的；
   2、对不符合法定条件的申请人准予行政许可或者超越法定职权作出准予行政许可决定的；
   3、对符合法定条件的申请人不予行政许可或者不在法定期限内作出准予行政许可决定的；
   4、不依法履行监督职责或者监督不力，导致生态环境存在重大安全隐患的；
   5、违反法定程序实施行政许可的；
   6、在许可工作中玩忽职守、滥用职权的；
   7、办理许可、实施监督检查，索取或者收受他人财物或者谋取其他利益；
  8、其他违反法律法规规章文件规定的行为。</c:v>
                  </c:pt>
                  <c:pt idx="7">
                    <c:v>   1、《中华人民共和国植物检疫条例》第十九条 植物检疫人员在植物检疫工作中，交通运输部门和邮政部门有关工作人员在植物、植物产品的运输、邮寄工作中，徇私舞弊、玩忽职守的，由其所在单位或者上级主管机关给予行政处分；构成犯罪的，由司法机关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1">
                    <c:v>将带有检疫对象的进口植物从口岸调往市内的审批</c:v>
                  </c:pt>
                  <c:pt idx="2">
                    <c:v>11500222733948376N-A-001-03</c:v>
                  </c:pt>
                  <c:pt idx="3">
                    <c:v>行政许可</c:v>
                  </c:pt>
                  <c:pt idx="4">
                    <c:v>   1、《重庆市植物检疫条例》第十九条：进口植物在检疫中发现带有检疫对象的，因口岸条件限制无法处理，经市以上农业主管部门、林业主管部门同意后，可封存原装调往市内，由植物检疫机构监督处理。　　　　　　
 　2、市政府（2006年）202令已经授权区县林业行政部门的行政审批项目。</c:v>
                  </c:pt>
                  <c:pt idx="6">
                    <c:v>   因不履行或不正确履行行政职责，有下列情形的，行政机关及相关工作人员应承担相应责任:
   1、对符合法定条件的行政许可申请不予受理的；
   2、对不符合法定条件的申请人准予行政许可或者超越法定职权作出准予行政许可决定的；
   3、对符合法定条件的申请人不予行政许可或者不  在法定期限内作出准予行政许可决定的；
   4、不依法履行监督职责或者监督不力，导致生态环境存在重大安全隐患的；
   5、违反法定程序实施行政许可的；
   6、在许可工作中玩忽职守、滥用职权的；
   7、办理许可、实施监督检查，索取或者收受他人财物或者谋取其他利益；
   8、其他违反法律法规规章文件规定的行为。</c:v>
                  </c:pt>
                  <c:pt idx="7">
                    <c:v>1、《重庆市植物检疫条例》第二十三条　植物检疫人员在植物检疫工作中，交通运输部门和邮政部门有关工作人员在植物、植物产品的运输、邮寄工作中，徇私舞弊、玩忽职守的，由其所在单位或者上级主管机关给予行政处分；造成经济损失的，依法赔偿；构成犯罪的，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1">
                    <c:v>产地检疫合格证</c:v>
                  </c:pt>
                  <c:pt idx="2">
                    <c:v>11500222733948376N-A-001-02</c:v>
                  </c:pt>
                  <c:pt idx="3">
                    <c:v>行政许可</c:v>
                  </c:pt>
                  <c:pt idx="4">
                    <c:v>   1、《中华人民共和国植物检疫条例》第三条 县级以上地方各级农业主管部门、林业主管部门所属的植物检疫机构，负责执行国家的植物检疫任务。　　　　　　　　　　　　　植物检疫人员进入车站、机场、港口、仓库以及其他有关场所执行植物检疫任务，应穿着检疫制服和佩带检疫标志。第十一条：种子、苗木和其他繁殖材料的繁育单位，必须有计划地建立无植物检疫对象的种苗繁育基地、母树林基地。试验、推广的种子、苗木和其他繁殖材料，不得带有植物检疫对象。植物检疫机构应实施产地检疫。　
   2、《植物检疫条例实施细则（林业部分）》第十二条：生产、经营应施检疫的森林植物及其产品的单位和个人，应当在生产期间或者调运之前向当地森检机构申请产地检疫。对检疫合格的，由森检员或者兼职森检员发给《产地检疫合格证》；对检疫不合格的，发给《检疫处理通知单》。产地检疫的技术要求按照《国内森林植物检疫技术规程》的规定执行。</c:v>
                  </c:pt>
                  <c:pt idx="6">
                    <c:v>   因不履行或不正确履行行政职责，有下列情形的，行政机关及相关工作人员应承担相应责任:
   1、对符合法定条件的行政许可申请不予受理的；
   2、对不符合法定条件的申请人准予行政许可或者超越法定职权作出准予行政许可决定的；
   3、对符合法定条件的申请人不予行政许可或者不在法定期限内作出准予行政许可决定的；
   4、不依法履行监督职责或者监督不力，导致生态环境存在重大安全隐患的；
   5、违反法定程序实施行政许可的；
   6、在许可工作中玩忽职守、滥用职权的；
   7、办理许可、实施监督检查，索取或者收受他人财物或者谋取其他利益；
   8、其他违反法律法规规章文件规定的行为。</c:v>
                  </c:pt>
                  <c:pt idx="7">
                    <c:v>   1、《中华人民共和国植物检疫条例》第十九条 植物检疫人员在植物检疫工作中，交通运输部门和邮政部门有关工作人员在植物、植物产品的运输、邮寄工作中，徇私舞弊、玩忽职守的，由其所在单位或者上级主管机关给予行政处分；构成犯罪的，由司法机关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0">
                    <c:v>森林植物检疫</c:v>
                  </c:pt>
                  <c:pt idx="1">
                    <c:v>植物检疫证书</c:v>
                  </c:pt>
                  <c:pt idx="2">
                    <c:v>11500222733948376N-A-001-01</c:v>
                  </c:pt>
                  <c:pt idx="3">
                    <c:v>行政许可</c:v>
                  </c:pt>
                  <c:pt idx="4">
                    <c:v>   《中华人民共和国植物检疫条例》第三条 县级以上地方各级农业主管部门、林业主管部门所属的植物检疫机构，负责执行国家的植物检疫任务。植物检疫人员进入车站、机场、港口、仓库以及其他有关场所执行植物检疫任务，应穿着检疫制服和佩带检疫标志。第七条 调运植物和植物产品，属于下列情况的，必须经过检疫：（一） 列入应施检疫的植物、植物产品名单的，运出发生疫情的县级行政区域之前，必须经过检疫；（二） 凡种子、苗木和其他繁殖材料，不论是否列入应施检疫的植物、植物产品名单和运往何地，在调运之前，都必须经过检疫。第八条：按照本条例第七条的规定必须检疫的植物和植物产品，经检疫未发现植物检疫对象的，发给植物检疫证书。发现有植物检疫对象、但未能彻底消毒处理的，托运人应按植物检疫机构的要求，在指定地点作消毒处理，经检查合格后发给植物检疫证书；无法消毒处理的，应停止调运。 植物检疫证书的格式由国务院农业主管部门、林业主管部门制定。对可能被植物检疫对象污染的包装材料、运载工具、场地、仓库等，也应实施检疫。如已被污染，托运人应按植物检疫机构的要求处理。因实施检疫需要的车船停留、货物搬运、开拆、取样、储存、消毒处理等费用，由托运人负责。</c:v>
                  </c:pt>
                  <c:pt idx="6">
                    <c:v>   因不履行或不正确履行行政职责，有下列情形的，行政机关及相关工作人员应承担相应责任:
   1、对符合法定条件的行政许可申请不予受理的；
   2、对不符合法定条件的申请人准予行政许可或者超越法定职权作出准予行政许可决定的；
   3、对符合法定条件的申请人不予行政许可或者不在法定期限内作出准予行政许可决定的；
   4、不依法履行监督职责或者监督不力，导致生态环境存在重大安全隐患的；
   5、违反法定程序实施行政许可的；
   6、在许可工作中玩忽职守、滥用职权的；
   7、办理许可、实施监督检查，索取或者收受他人财物或者谋取其他利益；
   8、其他违反法律法规规章文件规定的行为。</c:v>
                  </c:pt>
                  <c:pt idx="7">
                    <c:v>   1、《中华人民共和国植物检疫条例》第十九条 植物检疫人员在植物检疫工作中，交通运输部门和邮政部门有关工作人员在植物、植物产品的运输、邮寄工作中，徇私舞弊、玩忽职守的，由其所在单位或者上级主管机关给予行政处分；构成犯罪的，由司法机关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lvl>
                  <c:pt idx="0">
                    <c:v>项目名称</c:v>
                  </c:pt>
                  <c:pt idx="1">
                    <c:v>子项</c:v>
                  </c:pt>
                  <c:pt idx="2">
                    <c:v>权力编码</c:v>
                  </c:pt>
                  <c:pt idx="3">
                    <c:v>权力类别</c:v>
                  </c:pt>
                  <c:pt idx="4">
                    <c:v>设立依据</c:v>
                  </c:pt>
                  <c:pt idx="5">
                    <c:v>共同审批部门</c:v>
                  </c:pt>
                  <c:pt idx="6">
                    <c:v>追责情形</c:v>
                  </c:pt>
                  <c:pt idx="7">
                    <c:v>追责依据</c:v>
                  </c:pt>
                  <c:pt idx="8">
                    <c:v>备注（第一批或第二批融入事项）</c:v>
                  </c:pt>
                </c:lvl>
              </c:multiLvlStrCache>
            </c:multiLvlStrRef>
          </c:cat>
          <c:val>
            <c:numRef>
              <c:f>Sheet1!$C$35:$K$35</c:f>
              <c:numCache>
                <c:formatCode>General</c:formatCode>
                <c:ptCount val="9"/>
              </c:numCache>
            </c:numRef>
          </c:val>
        </c:ser>
        <c:ser>
          <c:idx val="4"/>
          <c:order val="4"/>
          <c:spPr>
            <a:solidFill>
              <a:srgbClr val="4bacc6"/>
            </a:solidFill>
            <a:ln w="0">
              <a:noFill/>
            </a:ln>
          </c:spPr>
          <c:invertIfNegative val="0"/>
          <c:cat>
            <c:multiLvlStrRef>
              <c:f>Sheet1!$C$3:$K$31</c:f>
              <c:multiLvlStrCache>
                <c:ptCount val="9"/>
                <c:lvl>
                  <c:pt idx="0">
                    <c:v>从事林木良种推广使用工作人员认定</c:v>
                  </c:pt>
                  <c:pt idx="2">
                    <c:v>11500222733948376N-A-015</c:v>
                  </c:pt>
                  <c:pt idx="3">
                    <c:v>行政许可</c:v>
                  </c:pt>
                  <c:pt idx="4">
                    <c:v>    1、《林木良种推广使用管理办法》第十条：从事林木良种推广使用工作的专业技术人员，应当具有中专以上学历，经县级以上林业行政主管部门考核并发给资格证书；……。　
　　2、渝府发[2014]32号文下放区县林业行政部门的行政审批项目</c:v>
                  </c:pt>
                  <c:pt idx="6">
                    <c:v>   因不履行或不正确履行行政职责，有下列情形的，行政机关及相关工作人员应承担相应责任：
   1、对符合规定条件的申请不予办理的或对符合条件的申请不在法定期限内作出许可的；
   2、对不具备条件给予许可；
   3、监管不力或怠于履行职责的；
   4、擅自增设、变更涉及许可程序或条件的；
   5、在监管中滥用职权、玩忽职守、徇私舞弊的；
   6、收受贿赂、获取其他利益的；
   7、其他违反法律法规规章文件规定的行为。</c:v>
                  </c:pt>
                  <c:pt idx="7">
                    <c:v>   1、《中华人民共和国行政许可法》第七十四条、第七十五条、第七十七条。
 　2、《重庆市党政机关工作人员效能问责办法》（渝委办〔2014〕10号）第十一条：机关工作人员有本办法第七条、第八条、第九条、第十条所列情形，情节较轻的，给予效能告诫、诫勉谈话；情节较重的，给予通报批评、责令公开道歉；情节严重的给予调离岗位、免职。</c:v>
                  </c:pt>
                </c:lvl>
                <c:lvl>
                  <c:pt idx="0">
                    <c:v>从相邻省市属于同一适宜生态区的地域引进林木良种的审批</c:v>
                  </c:pt>
                  <c:pt idx="2">
                    <c:v>11500222733948376N-A-014</c:v>
                  </c:pt>
                  <c:pt idx="3">
                    <c:v>行政许可</c:v>
                  </c:pt>
                  <c:pt idx="4">
                    <c:v>   1、《中华人民共和国种子法》第十六条：通过国家级审定的主要农作物品种和主要林木良种由国务院农业、林业行政主管部门公告，可以在全国适宜的生态区域推广。通过省级审定的主要农作物品种和主要林木良种由省、自治区、直辖市人民政府农业、林业行政主管部门公告，可以在本行政区域内适宜的生态区域推广；相邻省、自治区、直辖市属于同一适宜生态区的地域，经所在省、自治区、直辖市人民政府农业、林业行政主管部门同意后可以引种。 
 　2、渝府发[2014]32号文下放区县林业行政部门的行政审批项目</c:v>
                  </c:pt>
                  <c:pt idx="6">
                    <c:v>   因不履行或不正确履行行政职责，有下列情形的，行政机关及相关工作人员应承担相应责任：
   1、对符合规定条件的申请不予办理的或对符合条件的申请不在法定期限内作出许可的；
   2、对不具备条件给予许可；
   3、监管不力或怠于履行职责的；
   4、擅自增设、变更涉及许可程序或条件的；
   5、在监管中滥用职权、玩忽职守、徇私舞弊的；
   6、收受贿赂、获取其他利益的；
   7、其他违反法律法规规章文件规定的行为。</c:v>
                  </c:pt>
                  <c:pt idx="7">
                    <c:v>   1、《中华人民共和国行政许可法》第七十四条、第七十五条、第七十七条。
　　2、《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0">
                    <c:v>因生产需要使用低于国家或地方种用标准的林木种子审核</c:v>
                  </c:pt>
                  <c:pt idx="2">
                    <c:v>11500222733948376N-A-013</c:v>
                  </c:pt>
                  <c:pt idx="3">
                    <c:v>行政许可</c:v>
                  </c:pt>
                  <c:pt idx="4">
                    <c:v>   1、《中华人民共和国种子法》第四十七条：由于不可抗力原因，为生产需要必须使用低于国家或者地方规定的种用标准的农作物种子的，应当经用种地县级以上地方人民政府批准；林木种子应当经用种地省、自治区、直辖市人民政府批准。 
   2、市政府（2006年）202令已经授权或下放区县林业行政部门的行政审批项目</c:v>
                  </c:pt>
                  <c:pt idx="6">
                    <c:v>   因不履行或不正确履行行政职责，有下列情形的，行政机关及相关工作人员应承担相应责任：
   1、对符合规定条件的申请不予办理的或对符合条件的申请不在法定期限内作出许可的；
   2、对不具备条件给予许可；
   3、监管不力或怠于履行职责的；
   4、擅自增设、变更涉及许可程序或条件的；
   5、在监管中滥用职权、玩忽职守、徇私舞弊的；
   6、收受贿赂、获取其他利益的；
   7、其他违反法律法规规章文件规定的行为。</c:v>
                  </c:pt>
                  <c:pt idx="7">
                    <c:v>   1、《中华人民共和国行政许可法》第七十四条、第七十五条、第七十七条。　　　
 　2、《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0">
                    <c:v>收购珍贵的种子和市人民政府规定限制收购的林木种子审核、审批</c:v>
                  </c:pt>
                  <c:pt idx="2">
                    <c:v>11500222733948376N-A-012</c:v>
                  </c:pt>
                  <c:pt idx="3">
                    <c:v>行政许可</c:v>
                  </c:pt>
                  <c:pt idx="4">
                    <c:v>   1、《中华人民共和国种子法》第三十三条：未经省、自治区、直辖市人民政府林业行政主管部门批准，不得收购珍贵树木种子和本级人民政府规定限制收购的林木种子。
   2、市政府（2006年）202令已经授权或下放区县林业行政部门的行政审批项目</c:v>
                  </c:pt>
                  <c:pt idx="6">
                    <c:v>   因不履行或不正确履行行政职责，有下列情形的，行政机关及相关工作人员应承担相应责任：
   1、对符合规定条件的申请不予办理的或对符合条件的申请不在法定期限内作出许可的；
   2、对不具备条件给予许可；
   3、监管不力或怠于履行职责的；
   4、擅自增设、变更涉及许可程序或条件的；
   5、在监管中滥用职权、玩忽职守、徇私舞弊的；
   6、收受贿赂、获取其他利益的；
   7、其他违反法律法规规章文件规定的行为。</c:v>
                  </c:pt>
                  <c:pt idx="7">
                    <c:v>   1、《中华人民共和国行政许可法》第七十四条、第七十五条、第七十七条。
 　2、《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0">
                    <c:v>国家重点保护的天然种质资源、自然保护区以外的珍贵树木和林区内有特殊价值的植物资源、国家二级保护的野生植物的采集（伐）审批</c:v>
                  </c:pt>
                  <c:pt idx="2">
                    <c:v>11500222733948376N-A-011</c:v>
                  </c:pt>
                  <c:pt idx="3">
                    <c:v>行政许可</c:v>
                  </c:pt>
                  <c:pt idx="4">
                    <c:v>    1、《中华人民共和国森林法》第二十四条：国务院林业主管部门和省、自治区、直辖市人民政府，应当在不同自然地带的典型森林生态地区、珍贵动物和植物生长繁殖的林区、天然热带雨林区和具有特殊保护价值的其他天然林区，划定自然保护区，加强保护管理。自然保护区的管理办法，由国务院林业主管部门制定，报国务院批准施行。对自然保护区以外的珍贵树木和林区内具有特殊价值的植物资源，应当认真保护；未经省、自治区、直辖市林业主管部门批准，不得采伐和采集。
　　2、《中华人民共和国野生植物保护条例》第十六条 禁止采集国家一级保护野生植物。因科学研究、人工培育、文化交流等特殊需要，采集国家一级保护野生植物的，必须经采集地的省、自治区、直辖市政府野生植物行政主管部门签署意见后，向国务院野生植物行政主管部门或者其授权的机构申请采集证。采集国家二级保护野生植物的，必须经采集地的县级人民政府野生植物行政主管部门签署意见后，向省、自治区、直辖市人民政府野生植物行政主管部门或者其授权的机构申请采集证。采集城市园林或者风景名胜区内的国家一级或者二级保护野生植物的，须先征得城市园林或者风景名胜区管理机构同意，分别依照前两款的规定申请采集证。采集珍贵野生树木或者林区内、草原上的野生植物的，依照森林法、草原法的规定办理。  野生植物行政主管部门发放采集证后，应当抄送环境保护部门备案。采集证的格式由国务院野生植物行政主管部门制定。　
 　3、市政府（2006年）202令已经授权或下放区县林业行政部门的行政审批项目</c:v>
                  </c:pt>
                  <c:pt idx="6">
                    <c:v>   因不履行或不正确履行行政职责，有下列情形的，行政机关及相关工作人员应承担相应责任：
   1、对符合规定条件的申请不予办理的或对符合条件的申请不在法定期限内作出许可的；
   2、对不具备条件给予许可；
   3、监管不力或怠于履行职责的；
   4、擅自增设、变更涉及许可程序或条件的；
   5、在监管中滥用职权、玩忽职守、徇私舞弊的；
   6、收受贿赂、获取其他利益的；
   7、其他违反法律法规规章文件规定的行为。
</c:v>
                  </c:pt>
                  <c:pt idx="7">
                    <c:v>   1、《中华人民共和国行政许可法》第七十四条、第七十五条、第七十七条。
 　2、《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1">
                    <c:v>林木种子经营许可证核发</c:v>
                  </c:pt>
                  <c:pt idx="2">
                    <c:v>11500222733948376N-A-010-02</c:v>
                  </c:pt>
                  <c:pt idx="3">
                    <c:v>行政许可</c:v>
                  </c:pt>
                  <c:pt idx="4">
                    <c:v>   《中华人民共和国种子法》第二十条：主要农作物和主要林木的商品种子生产实行许可制度。主要农作物杂交种子及其亲本种子、常规种原种种子、主要林木良种的种子生产许可证，由生产所在地县级人民政府农业、林业行政主管部门审核，省、自治区、直辖市人民政府农业、林业行政主管部门核发；其他种子的生产许可证，由生产所在地县级以上地方人民政府农业、林业行政主管部门核发。第二十六条“种子经营实行许可制度。种子经营者必须先取得种子经营许可证后，方可凭种子经营许可证向工商行政管理机关申请办理或者变更营业执照。种子经营许可证实行分级审批发放制度。种子经营许可证由种子经营者所在地县级以上地方人民政府农业、林业行政主管部门核发。主要农作物杂交种子及其亲本种子、常规种原种种子、主要林木良种的种子经营许可证，由种子经营者所在地县级人民政府农业、林业行政主管部门审核，省、自治区、直辖市人民政府农业、林业行政主管部门核发。实行选育、生产、经营相结合并达到国务院农业、林业行政主管部门规定的注册资本金额的种子公司和从事种子进出口业务的公司的种子经营许可证，由省、自治区、直辖市人民政府农业、林业行政主管部门审核，国务院农业、林业行政主管部门核发。”</c:v>
                  </c:pt>
                  <c:pt idx="6">
                    <c:v>   因不履行或不正确履行行政职责，有下列情形的，行政机关及相关工作人员应承担相应责任：
   1、对符合规定条件的申请不予办理的或对符合条件的申请不在法定期限内作出许可的；
   2、对不具备条件的林木种子生产者、经营者核发林木种子生产、经营许可证的；
   3、未严格审查申报材料，造成种质资源遭到破坏，种子生产者、经营者、使用者合法权益受到损害的；
   4、监管不力或怠于履行职责的；
   5、擅自增设、变更涉及许可程序或条件的；
   6、在监管中滥用职权、玩忽职守、徇私舞弊的；
   7、收受贿赂、获取其他利益的；
   8、其他违反法律法规规章文件规定的行为。
</c:v>
                  </c:pt>
                  <c:pt idx="7">
                    <c:v>   1、《中华人民共和国种子法》第七十条　农业、林业行政主管部门违反本法规定，对不具备条件的种子生产者、经营者核发种子生产许可证或者种子经营许可证的，对直接负责的主管人员和其他直接责任人员，依法给予行政处分；构成犯罪的，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0">
                    <c:v>林木种子生产经营许可</c:v>
                  </c:pt>
                  <c:pt idx="1">
                    <c:v>林木种子生产许可证核发</c:v>
                  </c:pt>
                  <c:pt idx="2">
                    <c:v>11500222733948376N-A-010-01</c:v>
                  </c:pt>
                  <c:pt idx="3">
                    <c:v>行政许可</c:v>
                  </c:pt>
                  <c:pt idx="4">
                    <c:v>   《中华人民共和国种子法》第二十条：主要农作物和主要林木的商品种子生产实行许可制度。主要农作物杂交种子及其亲本种子、常规种原种种子、主要林木良种的种子生产许可证，由生产所在地县级人民政府农业、林业行政主管部门审核，省、自治区、直辖市人民政府农业、林业行政主管部门核发；其他种子的生产许可证，由生产所在地县级以上地方人民政府农业、林业行政主管部门核发。第二十六条“种子经营实行许可制度。种子经营者必须先取得种子经营许可证后，方可凭种子经营许可证向工商行政管理机关申请办理或者变更营业执照。种子经营许可证实行分级审批发放制度。种子经营许可证由种子经营者所在地县级以上地方人民政府农业、林业行政主管部门核发。主要农作物杂交种子及其亲本种子、常规种原种种子、主要林木良种的种子经营许可证，由种子经营者所在地县级人民政府农业、林业行政主管部门审核，省、自治区、直辖市人民政府农业、林业行政主管部门核发。实行选育、生产、经营相结合并达到国务院农业、林业行政主管部门规定的注册资本金额的种子公司和从事种子进出口业务的公司的种子经营许可证，由省、自治区、直辖市人民政府农业、林业行政主管部门审核，国务院农业、林业行政主管部门核发。”</c:v>
                  </c:pt>
                  <c:pt idx="6">
                    <c:v>   因不履行或不正确履行行政职责，有下列情形的，行政机关及相关工作人员应承担相应责任：
   1、对符合规定条件的申请不予办理的或对符合条件的申请不在法定期限内作出许可的；
   2、对不具备条件的林木种子生产者、经营者核发林木种子生产、经营许可证的；
   3、未严格审查申报材料，造成种质资源遭到破坏，种子生产者、经营者、使用者合法权益受到损害的；
   4、监管不力或怠于履行职责的；
   5、擅自增设、变更涉及许可程序或条件的；
   6、在监管中滥用职权、玩忽职守、徇私舞弊的；
   7、收受贿赂、获取其他利益的；
   8、其他违反法律法规规章文件规定的行为。
</c:v>
                  </c:pt>
                  <c:pt idx="7">
                    <c:v>   1、《中华人民共和国种子法》第七十条　农业、林业行政主管部门违反本法规定，对不具备条件的种子生产者、经营者核发种子生产许可证或者种子经营许可证的，对直接负责的主管人员和其他直接责任人员，依法给予行政处分；构成犯罪的，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0">
                    <c:v>林木种子检验员考核评定</c:v>
                  </c:pt>
                  <c:pt idx="2">
                    <c:v>11500222733948376N-A-009</c:v>
                  </c:pt>
                  <c:pt idx="3">
                    <c:v>行政许可</c:v>
                  </c:pt>
                  <c:pt idx="4">
                    <c:v>   第四十五条 国家对推广使用林木良种造林给予扶持。国家投资或者国家投资为主的造林项目和国有林业单位造林，应当根据林业主管部门制定的计划使用林木良种。</c:v>
                  </c:pt>
                  <c:pt idx="6">
                    <c:v>   因不履行或不正确履行行政职责，有下列情形的，行政机关及相关工作人员应承担相应责任：
   1、对符合法定条件的租赁、拍卖国有宜林荒山使用权造林的项目不予受理、许可的；
   2、对不符合有关法律法规的在租赁、拍卖国有宜林荒山使用权造林的而予以审核同意的；
   3、监管不力或怠于履行职责的；
   4、擅自增设、变更涉及临时占用林地项目的审查程序或核准条件的；
   5、在占用征收征用林地项目监管中滥用职权、玩忽职守、徇私舞弊，造成林业资源遭受较大损失的；
   6、收受贿赂、获取其他利益，为他人非法临时占用林地提供方便的；
   7、其他违反法?????????????</c:v>
                  </c:pt>
                  <c:pt idx="7">
                    <c:v>   1、《中华人民共和国行政许可法》第七十四条、第七十五条、第七十七条。
 　2、《重庆市党政机关工作人员效能问责办法》（渝委办〔2014〕10号）第十一条：机关工作人员有本办法第七条、第八条、第九条、第十条所列情形，情节较轻的，给予效能告诫、诫勉谈话；情节较重的，给予通报批评、责令公开道歉；情节严重的给予调离岗位、免职。</c:v>
                  </c:pt>
                </c:lvl>
                <c:lvl>
                  <c:pt idx="0">
                    <c:v>租赁、拍卖国有宜林荒山使用权造防护林许可</c:v>
                  </c:pt>
                  <c:pt idx="2">
                    <c:v>11500222733948376N-A-008</c:v>
                  </c:pt>
                  <c:pt idx="3">
                    <c:v>行政许可</c:v>
                  </c:pt>
                  <c:pt idx="4">
                    <c:v>   1、《重庆长江防护林体系管理条例》第三十条：租赁、拍卖国有宜林荒山使用权造林的，经林业主管部门审核同意后，报县级以上人民政府依法决定。
   2、市政府（2006年）202令已经授权或下放区县林业行政部门的行政审批项目</c:v>
                  </c:pt>
                  <c:pt idx="6">
                    <c:v>   因不履行或不正确履行行政职责，有下列情形的，行政机关及相关工作人员应承担相应责任：
   1、对符合法定条件的租赁、拍卖国有宜林荒山使用权造林的项目不予受理、许可的；
   2、对不符合有关法律法规的在租赁、拍卖国有宜林荒山使用权造林的而予以审核同意的；
   3、监管不力或怠于履行职责的；
   4、擅自增设、变更涉及临时占用林地项目的审查程序或核准条件的；
   5、在占用征收征用林地项目监管中滥用职权、玩忽职守、徇私舞弊，造成林业资源遭受较大损失的；
   6、收受贿赂、获取其他利益，为他人非法临时占用林地提供方便的；
  7、其他违反法律法规规章文件规定的行为。</c:v>
                  </c:pt>
                  <c:pt idx="7">
                    <c:v>   1、《中华人民共和国行政许可法》第七十四条、第七十五条、第七十七条。
　　2、《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0">
                    <c:v>在防护林内采石、采沙、取土许可</c:v>
                  </c:pt>
                  <c:pt idx="2">
                    <c:v>11500222733948376N-A-007</c:v>
                  </c:pt>
                  <c:pt idx="3">
                    <c:v>行政许可</c:v>
                  </c:pt>
                  <c:pt idx="4">
                    <c:v>   《重庆长江防护林体系管理条例》第三十三条：禁止在防护林内毁林开荒和毁林采石、采砂、取土。确需在林内采石、采砂、取土的，应报县级以上林业主管部门批准并依法办理手续。</c:v>
                  </c:pt>
                  <c:pt idx="6">
                    <c:v>   因不履行或不正确履行行政职责，有下列情形的，行政机关及相关工作人员应承担相应责任：
   1、对符合法定条件的在防护林内采石、采沙、取土项目不予受理、许可的；
   2、对不符合有关法律法规的在防护林内采石、采沙、取土项目而予以审核同意的；
   3、监管不力或怠于履行职责的；
   4、擅自增设、变更涉及临时占用林地项目的审查程序或核准条件的；
   5、在占用征收征用林地项目监管中滥用职权、玩忽职守、徇私舞弊，造成林业资源遭受较大损失的；
   6、收受贿赂、获取其他利益，为他人非法临时占用林地提供方便的；
   7、其他违反法律法规规章文件规定的行为。</c:v>
                  </c:pt>
                  <c:pt idx="7">
                    <c:v>    1、《中华人民共和国行政许可法》第七十四条、第七十五条、第七十七条。
　　2、《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1">
                    <c:v>森林经营单位修筑直接为林业生产服务的工程设施占用林地审批</c:v>
                  </c:pt>
                  <c:pt idx="2">
                    <c:v>11500222733948376N-A-006-02</c:v>
                  </c:pt>
                  <c:pt idx="3">
                    <c:v>行政许可</c:v>
                  </c:pt>
                  <c:pt idx="4">
                    <c:v>   1、《中华人民共和国森林法》第十八条:进行勘查、开采矿藏和各项建设工程，应当不占或者少占林地；必须占用或者征用林地的，经县级以上人民政府林业主管部门审核同意后，依照有关土地管理的法律、行政法规办理建设用地审批手续，并由用地单位依照国务院有关规定缴纳森林植被恢复费。森林植被恢复费专款专用，由林业主管部门依照有关规定统一安排植树造林，恢复森林植被，植树造林面积不得少于因占用、征用林地而减少的森林植被面积。上级林业主管部门应当定期督促、检查下级林业主管部门组织植树造林、恢复森林植被的情况。任何单位和个人不得挪用森林植被恢复费。县级以上人民政府审计机关应当加强对森林植被恢复费使用情况的监督。
 　2、《中华人民共和国森林法实施条例》第十八条：森林经营单位在所经营的林地范围内修筑直接为林业生产服务的工程设施，需要占用林地的，由县级以上人民政府林业主管部门批准；修筑其他工程设施，需要将林地转为非林业建设用地的，必须依法办理建设用地审批手续。前款所称直接为林业生产服务的工程设施是指：（一）培育、生产种子、苗木的设施；（二）贮存种子、苗木、木材的设施；（三）集材道、运材道；　　（四）林业科研、试验、示范基地；　　（五）野生动植物保护、护林、森林病虫害防治、森林防火、木材检疫的设施；（六）供水、供电、供热、供气、通讯基础设施。
 　3、《建设项目使用林地审核审批管理办法》第六条  建设项目临时占用林地和森林经营单位在所经营的林地范围内修筑直接为林业生产服务的工程设施占用林地的审批权限，由县级以上地方人民政府林业主管部门按照省、自治区、直辖市有关规定办理。其中，重点国有林区内的建设项目，由省级林业主管部门审批。</c:v>
                  </c:pt>
                  <c:pt idx="6">
                    <c:v>   因不履行或不正确履行行政职责，有下列情形的，行政机关及相关工作人员应承担相应责任：
   1、对符合法定条件的临时占用林地项目不予受理、许可的；
   2、对不符合有关法律法规的临时占用林地项目而予以审核同意的；
   3、未严格审查申报材料，造成纠纷或财产损失的；
   4、监管不力或怠于履行职责的；
   5、擅自增设、变更涉及临时占用林地项目的审查程序或核准条件的；
   6、在占用征收征用林地项目监管中滥用职权、玩忽职守、徇私舞弊，造成林业资源遭受较大损失的；
   7、收受贿赂、获取其他利益，为他人非法临时占用林地提供方便的；
   8、其他违反法律法规规章文件规定的行为。</c:v>
                  </c:pt>
                  <c:pt idx="7">
                    <c:v>   1、《中华人民共和国森林法》第四十六条 从事森林资源保护、林业监督管理工作的林业主管部门的工作人员和其他国家机关的有关工作人员滥用职权、玩忽职守、徇私舞弊，构成犯罪的，依法追究刑事责任；尚不构成犯罪的，依法给予行政处分。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0">
                    <c:v>使用林地审核</c:v>
                  </c:pt>
                  <c:pt idx="1">
                    <c:v>林地临时占用审批</c:v>
                  </c:pt>
                  <c:pt idx="2">
                    <c:v>11500222733948376N-A-006-01</c:v>
                  </c:pt>
                  <c:pt idx="3">
                    <c:v>行政许可</c:v>
                  </c:pt>
                  <c:pt idx="4">
                    <c:v>   1、《中华人民共和国森林法》第十八条:进行勘查、开采矿藏和各项建设工程，应当不占或者少占林地；必须占用或者征用林地的，经县级以上人民政府林业主管部门审核同意后，依照有关土地管理的法律、行政法规办理建设用地审批手续，并由用地单位依照国务院有关规定缴纳森林植被恢复费。森林植被恢复费专款专用，由林业主管部门依照有关规定统一安排植树造林，恢复森林植被，植树造林面积不得少于因占用、征用林地而减少的森林植被面积。上级林业主管部门应当定期督促、检查下级林业主管部门组织植树造林、恢复森林植被的情况。任何单位和个人不得挪用森林植被恢复费。县级以上人民政府审计机关应当加强对森林植被恢复费使用情况的监督。
 　2、《中华人民共和国森林法实施条例》第十七条：需要临时占用林地的，应当经县级以上人民政府林业主管部门批准。临时占用林地的期限不得超过两年，并不得在临时占用的林地上修筑永久性建筑物；占用期满后，用地单位必须恢复林业生产条件。
 　3、《建设项目使用林地审核审批管理办法》第六条  建设项目临时占用林地和森林经营单位在所经营的林地范围内修筑直接为林业生产服务的工程设施占用林地的审批权限，由县级以上地方人民政府林业主管部门按照省、自治区、直辖市有关规定办理。其中，重点国有林区内的建设项目，由省级林业主管部门审批。</c:v>
                  </c:pt>
                  <c:pt idx="6">
                    <c:v>   因不履行或不正确履行行政职责，有下列情形的，行政机关及相关工作人员应承担相应责任：
   1、对符合法定条件的临时占用林地项目不予受理、许可的；
   2、对不符合有关法律法规的临时占用林地项目而予以审核同意的；
   3、未严格审查申报材料，造成纠纷或财产损失的；
   4、监管不力或怠于履行职责的；
   5、擅自增设、变更涉及临时占用林地项目的审查程序或核准条件的；
   6、在占用征收征用林地项目监管中滥用职权、玩忽职守、徇私舞弊，造成林业资源遭受较大损失的；
   7、收受贿赂、获取其他利益，为他人非法临时占用林地提供方便的；
   8、其他违反法律法规规章文件规定的行为。</c:v>
                  </c:pt>
                  <c:pt idx="7">
                    <c:v>   1、《中华人民共和国森林法》第四十六条 从事森林资源保护、林业监督管理工作的林业主管部门的工作人员和其他国家机关的有关工作人员滥用职权、玩忽职守、徇私舞弊，构成犯罪的，依法追究刑事责任；尚不构成犯罪的，依法给予行政处分。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　　　　　</c:v>
                  </c:pt>
                </c:lvl>
                <c:lvl>
                  <c:pt idx="1">
                    <c:v>运输邮寄携带陆生野生动物或其产品出市境审批</c:v>
                  </c:pt>
                  <c:pt idx="2">
                    <c:v>11500222733948376N-A-005-05</c:v>
                  </c:pt>
                  <c:pt idx="3">
                    <c:v>行政许可</c:v>
                  </c:pt>
                  <c:pt idx="4">
                    <c:v>   《中华人民共和国野生动物保护法》第二十三条:运输、携带国家重点保护野生动物或者其产品出县境的，必须经省、自治区、直辖市政府野生动物行政主管部门或者其授权的单位批准。</c:v>
                  </c:pt>
                  <c:pt idx="6">
                    <c:v>   因不履行或不正确履行行政职责，有下列情形的，行政机关及相关工作人员应承担相应责任：
   1、对符合条件的申请不予办理或不在法定期限内办理；
   2、对不符合许可条件的予以许可的；
   3、未严格审查申报材料，造成野生动物资源受到损害的；
   4、监管不力或怠于履行职责的；
   5、擅自增设、变更许可程序或条件的；
   6、在监管中滥用职权、玩忽职守、徇私舞 弊，造成野生动物资源遭受较大损失的；
   7、收受贿赂、获取其他利益的；
   8、其他违反法律法规规章文件规定的行为。</c:v>
                  </c:pt>
                  <c:pt idx="7">
                    <c:v>   1、《中华人民共和国野生动物保护法》第三十八条： 野生动物行政主管部门的工作人员玩忽职守、滥用职权、徇私舞弊的，由其所在单位或者上级主管机关给予行政处分；情节严重、构成犯罪的，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1">
                    <c:v>陆生野生动物出售、收购、利用许可证</c:v>
                  </c:pt>
                  <c:pt idx="2">
                    <c:v>11500222733948376N-A-005-04</c:v>
                  </c:pt>
                  <c:pt idx="3">
                    <c:v>行政许可</c:v>
                  </c:pt>
                  <c:pt idx="4">
                    <c:v>    1、《中华人民共和国野生动物保护法》第二十二条：禁止出售、收购国家重点保护野生动物或者其产品。因科学研究、驯养繁殖、展览等特殊情况，需要出售、收购、利用国家一级保护野生动物或者其产品的，必须经 国务院野生动物行政主管部门或者其授权的单位批准；需要出售、收购、利用国家二级保护野生动物或者其产品的，必须经省、自治区、直辖市政府野生动物行政主 管部门或者其授权的单位批准。驯养繁殖国家重点保护野生动物的单位和个人可以凭驯养繁殖许可证向政府指定的收购单位，按照规定出售国家重点保护野生动物或者其产品。工商行政管理部门对进入市场的野生动物或者其产品，应当进行监督管理。
  　2、《重庆市实施〈中华人民共和国野生动物保护法〉办法》第二十六条　禁止非法出售、收购、利用、加工、转让野生动物或其产品。因科学研究、养殖、展览、交换、赠送和其它特殊情况，需要出售、收购、利用、加工、转让的，属国家一级野生动物或其产品，须经市野生动物行政主管部门审核，报国务院野生动物行政主管部门或其授权单位批准；属国家二级和市重点保护野生动物或其产品以及属国家和市保护的有益的或者有重要经济、科学研究价值的野生动物或其产品，由市野生动物行政主管部门或其授权的单位批准。</c:v>
                  </c:pt>
                  <c:pt idx="6">
                    <c:v>   因不履行或不正确履行行政职责，有下列情形的，行政机关及相关工作人员应承担相应责任：
   1、对符合条件的申请不予办理或不在法定期限内办理；
   2、对不符合许可条件的予以许可的；
   3、未严格审查申报材料，造成野生动物资源受到损害的；
   4、监管不力或怠于履行职责的；
   5、擅自增设、变更许可程序或条件的；
   6、在监管中滥用职权、玩忽职守、徇私舞弊，造成野生动物资源遭受较大损失的；
   7、收受贿赂、获取其他利益的；
   8、其他违反法律法规规章文件规定的行为。</c:v>
                  </c:pt>
                  <c:pt idx="7">
                    <c:v>   1、《中华人民共和国野生动物保护法》第三十八条： 野生动物行政主管部门的工作人员玩忽职守、滥用职权、徇私舞弊的，由其所在单位或者上级主管机关给予行政处分；情节严重、构成犯罪的，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1">
                    <c:v>陆生野生动物驯养繁殖许可证</c:v>
                  </c:pt>
                  <c:pt idx="2">
                    <c:v>11500222733948376N-A-005-03</c:v>
                  </c:pt>
                  <c:pt idx="3">
                    <c:v>行政许可</c:v>
                  </c:pt>
                  <c:pt idx="4">
                    <c:v>    1、《中华人民共和国野生动物保护法》第十七条：国家鼓励驯养繁殖野生动物。驯养繁殖国家重点保护野生动物的，应当持有许可证。许可证的管理办法由国务院野生动物行政主管部门制定。
　　2、《国家重点保护野生动物驯养繁殖许可证管理办法》第五条 驯养繁殖野生动物的单位和个人，必须向所在地县级政府野生动物行政主管部门 提出书面申请，并填写《国家重点保护野生动物驯养繁殖许可证申请表》。凡驯养繁殖国家一级保护野生动物的，由省、自治区、直辖市政府林业行政主管部门报林业部审批；凡驯养繁殖国家二级保护野生动物的，由省、自治区、直辖市政府林业行政主管部门审批。经批准驯养繁殖野生动物的单位和个人，其《驯养繁殖许可证》由省、自治区、直辖市政府林业行政主管部门核发。 《驯养繁殖许可证》和《国家重点保护野生动物驯养繁殖许可证申请表》由林业部统一印制。　
　　3、《重庆市实施〈中华人民共和国野生动物保护法〉办法》第二十五条　驯养繁殖野生动物的单位和个人，须按下列规定申请领取驯养繁殖许可证:属国家重点保护野生动物，按国家有关规定办理；属市重点保护野生动物以及属国家和市保护的有益的或者有重要经济、科学研究价值的野生动物，由区县（自治县）人民政府野生动物行政主管部门审核，报市野生动物行政主管部门或其授权单位批准。驯养繁殖许可证每年十二月验证一次。从事野生动物驯养繁殖的单位和个人不得收购无证猎捕的野生动物。停止驯养繁殖野生动物的，应向批准机关申请注销驯养繁殖许可证，按规定妥善处理驯养繁殖的野生动物。</c:v>
                  </c:pt>
                  <c:pt idx="6">
                    <c:v>   因不履行或不正确履行行政职责，有下列情形的，行政机关及相关工作人员应承担相应责任：
   1、对符合条件的申请不予办理或不在法定期限内办理；
   2、对不符合许可条件的予以许可的；
   3、未严格审查申报材料，造成野生动物资源受到损害的；
   4、监管不力或怠于履行职责的；
   5、擅自增设、变更许可程序或条件的；
   6、在监管中滥用职权、玩忽职守、徇私舞弊，造成野生动物资源遭受较大损失的；
   7、收受贿赂、获取其他利益的；
   8、其他违反法律法规规章文件规定的行为。</c:v>
                  </c:pt>
                  <c:pt idx="7">
                    <c:v>   1、《中华人民共和国野生动物保护法》第三十八条： 野生动物行政主管部门的工作人员玩忽职守、滥用职权、徇私舞弊的，由其所在单位或者上级主管机关给予行政处分；情节严重、构成犯罪的，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1">
                    <c:v>建立固定狩猎场审批</c:v>
                  </c:pt>
                  <c:pt idx="2">
                    <c:v>11500222733948376N-A-005-02</c:v>
                  </c:pt>
                  <c:pt idx="3">
                    <c:v>行政许可</c:v>
                  </c:pt>
                  <c:pt idx="4">
                    <c:v>    1、《中华人民共和国陆生野生动物保护实施条例》第十七条　县级以上地方各级人民政府野生动物行政主管部门应当组织狞猎者有计划地开展狩猎活动。在适合狩猎的区域建立固定狞猎场所的，必须经省、自治区、直辖市人民政府林业行政主管部门批准。　
　　2、《重庆市实施〈中华人民共和国野生动物保护法〉办法》第二十三条：在适合狩猎的区域建立固定狩猎场所的，必须经市野生动物行政主管部门批准。
　　3、市政府（2006年）202令已经授权或下放区县林业行政部门的行政审批项目</c:v>
                  </c:pt>
                  <c:pt idx="6">
                    <c:v>   因不履行或不正确履行行政职责，有下列情形的，行政机关及相关工作人员应承担相应责任：
   1、对符合条件的申请不予办理或不在法定期限内办理；
   2、对不符合许可条件的予以许可的；
   3、未严格审查申报材料，造成野生动物资源受到损害的；
   4、监管不力或怠于履行职责的；
   5、擅自增设、变更许可程序或条件的；
   6、在监管中滥用职权、玩忽职守、徇私舞弊，造成野生动物资源遭受较大损失的；
   7、收受贿赂、获取其他利益的；
   8、其他违反法律法规规章文件规定的行为。</c:v>
                  </c:pt>
                  <c:pt idx="7">
                    <c:v>   1、《重庆市实施〈中华人民共和国野生动物保护法〉办法》第五十二条：野生动物行政主管部门的工作人员，玩忽职守，滥用职权，徇私舞弊，由其所在单位或上级主管部门给予行政处分。构成犯罪的，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0">
                    <c:v>陆生野生动物狩猎、驯养繁殖、经营利用、运输、邮寄、携带出市境审批</c:v>
                  </c:pt>
                  <c:pt idx="1">
                    <c:v>陆生野生动物狩猎证核发</c:v>
                  </c:pt>
                  <c:pt idx="2">
                    <c:v>11500222733948376N-A-005-01</c:v>
                  </c:pt>
                  <c:pt idx="3">
                    <c:v>行政许可</c:v>
                  </c:pt>
                  <c:pt idx="4">
                    <c:v>    1、《中华人民共和国野生动物保护法》第十八条：猎捕非国家重点保护野生动物的，必须取得狩猎证，并且服从猎捕量限额管理。持枪猎捕的，必须取得县、市公安机关核发的持枪证。　　
　　2、市政府（2006年）202令已经授权或下放区县林业行政部门的行政审批项目</c:v>
                  </c:pt>
                  <c:pt idx="6">
                    <c:v>   因不履行或不正确履行行政职责，有下列情形的，行政机关及相关工作人员应承担相应责任：
   1、对符合条件的申请不予办理或不在法定期限内办理；
   2、对不符合许可条件的予以许可的；
   3、未严格审查申报材料，造成野生动物资源受到损害的；
   4、监管不力或怠于履行职责的；
   5、擅自增设、变更许可程序或条件的；
   6、在监管中滥用职权、玩忽职守、徇私舞弊，造成野生动物资源遭受较大损失的；
   7、收受贿赂、获取其他利益的；
   8、其他违反法律法规规章文件规定的行为。</c:v>
                  </c:pt>
                  <c:pt idx="7">
                    <c:v>   1、《中华人民共和国野生动物保护法》第三十八条： 野生动物行政主管部门的工作人员玩忽职守、滥用职权、徇私舞弊的，由其所在单位或者上级主管机关给予行政处分；情节严重、构成犯罪的，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1">
                    <c:v>木（竹）加工许可</c:v>
                  </c:pt>
                  <c:pt idx="2">
                    <c:v>11500222733948376N-A-004-02</c:v>
                  </c:pt>
                  <c:pt idx="3">
                    <c:v>行政许可</c:v>
                  </c:pt>
                  <c:pt idx="4">
                    <c:v>    1、《中华人民共和国森林法实施条例》第三十四条：在林区经营（含加工）木材，必须经县级以上人民政府林业主管部门批准。木材收购单位和个人不得收购没有林木采伐许可证或者其他合法来源证明的木材。前款所称木材，是指原木、锯材、竹材、木片和省、自治区、直辖市规定的其他木材。　
    2、市政府（2006年）202令已经授权或下放区县林业行政部门的行政审批项目</c:v>
                  </c:pt>
                  <c:pt idx="6">
                    <c:v>   因不履行或不正确履行行政职责，有下列情形的，行政机关及相关工作人员应承担相应责任：
   1、对符合规定条件的申请不予办理的或对符合条件的申请不在法定期限内作出许可的；
   2、对不具备条件的单位核发木竹经营加工许可证的；
   3、未严格审查申报材料，造成经营单位合法权益受到损害的；
   4、监管不力或怠于履行职责的；
   5、擅自增设、变更涉及许可程序或条件的；
   6、在监管中滥用职权、玩忽职守、徇私舞弊的；
   7、收受贿赂、获取其他利益的；
   8、其他违反法律法规规章文件规定的行为。</c:v>
                  </c:pt>
                  <c:pt idx="7">
                    <c:v>   1、《中华人民共和国行政许可法》第七十四条、第七十五条、第七十七条。　　
　 2、《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0">
                    <c:v>木（竹）经营、加工许可</c:v>
                  </c:pt>
                  <c:pt idx="1">
                    <c:v>木（竹）经营许可</c:v>
                  </c:pt>
                  <c:pt idx="2">
                    <c:v>11500222733948376N-A-004-01</c:v>
                  </c:pt>
                  <c:pt idx="3">
                    <c:v>行政许可</c:v>
                  </c:pt>
                  <c:pt idx="4">
                    <c:v>   1、《中华人民共和国森林法实施条例》第三十四条：在林区经营（含加工）木材，必须经县级以上人民政府林业主管部门批准。木材收购单位和个人不得收购没有林木采伐许可证或者其他合法来源证明的木材。前款所称木材，是指原木、锯材、竹材、木片和省、自治区、直辖市规定的其他木材。
   2、市政府（2006年）201令已经授权或下放区县林业行政部门的行政审批项目</c:v>
                  </c:pt>
                  <c:pt idx="6">
                    <c:v>   因不履行或不正确履行行政职责，有下列情形的，行政机关及相关工作人员应承担相应责任：
   1、对符合规定条件的申请不予办理的或对符合条件的申请不在法定期限内作出许可的；
   2、对不具备条件的单位核发木竹经营加工许可证的；
   3、未严格审查申报材料，造成经营单位合法权益受到损害的；
   4、监管不力或怠于履行职责的；
   5、擅自增设、变更涉及许可程序或条件的；
   6、在监管中滥用职权、玩忽职守、徇私舞弊的；
   7、收受贿赂、获取其他利益的；
   8、其他违反法律法规规章文件规定的行为。</c:v>
                  </c:pt>
                  <c:pt idx="7">
                    <c:v>    1、《中华人民共和国行政许可法》第七十四条、第七十五条、第七十七条。　　　
　  2、《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0">
                    <c:v>林木采伐许可</c:v>
                  </c:pt>
                  <c:pt idx="2">
                    <c:v>11500222733948376N-A-003</c:v>
                  </c:pt>
                  <c:pt idx="3">
                    <c:v>行政许可</c:v>
                  </c:pt>
                  <c:pt idx="4">
                    <c:v>   《中华人民共和国森林法》第三十二条：采伐林木必须申请采伐许可证，按许可证的规定进行采伐；农村居民采伐自留地和房前屋后个人所有的零星林木除外。国有林业企业事业单位、机关、团体、部队、学校和其他国有企业事业单位采伐林木，由所在地县级以上林业主管部门依照有关规定审核发放采伐许可证。铁路、公路的护路林和城镇林木的更新采伐，由有关主管部门依照有关规定审核发放采伐许可证。农村集体经济组织采伐林木，由县级林业主管部门依照有关规定审核发放采伐许可证。农村居民采伐自留山和个人承包集体的林木，由县级林业主管部门或者其委托的乡、镇人民政府依照有关规定审核发放采伐许可证。采伐以生产竹材为主要目的的竹林，适用以上各款规定。《中华人民共和国森林法实施条例》第三十二条　除森林法已有明确规定的外，林木采伐许可证按照下列规定权限核发：（一）县属国有林场，由所在地的县级人民政府林业主管部门核发；（二）省、自治区、直辖市和设区的市、自治州所属的国有林业企业事业单位、其他国有企业事业单位，由所在地的省、自治区、直辖市人民政府林业主管部门核发；（三）重点林区的国有林业企业事业单位，由国务院林业主管部门核发。</c:v>
                  </c:pt>
                  <c:pt idx="6">
                    <c:v>   因不履行或不正确履行行政职责，有下列情形的，行政机关及相关工作人员应承担相应责任：
   1、对符合规定条件的申请不予办理的或对符合条件的申请不在法定期限内作出许可的；
   2、对不具备条件的单位核发林木采伐许可证的；
   3、未严格审查申报材料，造成经营单位合法权益受到损害的；
   4、监管不力或怠于履行职责的；
   5、擅自增设、变更涉及许可程序或条件的；
   6、在监管中滥用职权、玩忽职守、徇私舞弊的；
   7、收受贿赂、获取其他利益的；
   8、其他违反法律法规规章文件规定的行为。</c:v>
                  </c:pt>
                  <c:pt idx="7">
                    <c:v>   1、《中华人民共和国森林法》第四十一条 违反本法规定，超过批准的年采伐限额发放林木采伐许可证或者超越职权发放林木采伐许可证、木材运输证件、批准出口文件、允许进出口证明书的，由上一级人民政府林业主管部门责令纠正，对直接负责的主管人员和其他直接责任人员依法给予行政处分；有关人民政府林业主管部门未予纠正的，国务院林业主管部门可以直接处理；构成犯罪的，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0">
                    <c:v>木材运输许可　</c:v>
                  </c:pt>
                  <c:pt idx="2">
                    <c:v>11500222733948376N-A-002</c:v>
                  </c:pt>
                  <c:pt idx="3">
                    <c:v>行政许可</c:v>
                  </c:pt>
                  <c:pt idx="4">
                    <c:v>   《中华人民共和国森林法》第三十七条：从林区运出木材，必须持有林业主管部门发给的运输证件，国家统一调拨的木材除外。依法取得采伐许可证后，按照许可证的规定采伐的木材，从林区运出时，林业主管部门应当发给运输证件。经省、自治区、直辖市人民政府批准，可以在林区设立木材检查站，负责检查木材运输。对未取得运输证件或者物资主管部门发给的调拨通知书运输木材的，木材检查站有权制止。　　　　　　　　　　　　　　《中华人民共和国森林法实施条例》第三十五条　从林区运出非国家统一调拨的木材，必须持有县级以上人民政府林业主管部门核发的木材运输证。重点林区的木材运输证，由国务院林业主管部门核发；其他木材运输证，由县级以上地方人民政府林业主管部门核发。木材运输证自木材起运点到终点全程有效，必须随货同行。没有木材运输证的，承运单位和个人不得承运。木材运输证的式样由国务院林业主管部门规定。</c:v>
                  </c:pt>
                  <c:pt idx="6">
                    <c:v>   因不履行或不正确履行行政职责，有下列情形的，行政机关及相关工作人员应承担相应责任：
   1、对符合规定条件的申请不予办理的或对符合条件的申请不在法定期限内作出许可的；
   2、对不具备条件的单位核发木材运输证的；
   3、未严格审查申报材料，造成经营单位合法权益受到损害的；
   4、监管不力或怠于履行职责的；
   5、擅自增设、变更涉及许可程序或条件的；
   6、在监管中滥用职权、玩忽职守、徇私舞弊的；
   7、收受贿赂、获取其他利益的；
   8、其他违反法律法规规章文件规定的行为。</c:v>
                  </c:pt>
                  <c:pt idx="7">
                    <c:v>   1、《中华人民共和国森林法》第四十一条 违反本法规定，超过批准的年采伐限额发放林木采伐许可证或者超越职权发放林木采伐许可证、木材运输证件、批准出口文件、允许进出口证明书的，由上一级人民政府林业主管部门责令纠正，对直接负责的主管人员和其他直接责任人员依法给予行政处分；有关人民政府林业主管部门未予纠正的，国务院林业主管部门可以直接处理；构成犯罪的，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1">
                    <c:v>森林植物检疫要求书</c:v>
                  </c:pt>
                  <c:pt idx="2">
                    <c:v>11500222733948376N-A-001-06</c:v>
                  </c:pt>
                  <c:pt idx="3">
                    <c:v>行政许可</c:v>
                  </c:pt>
                  <c:pt idx="4">
                    <c:v>  《中华人民共和国植物检疫条例》第十条:省、自治区、直辖市间调运本条例第七条规定必须经过检疫的植物和植物产品的，调入单位必须事先征得所在地的省、自治区、直辖市植物检疫机构同意，并向调出单位提出检疫要求；调出单位必须根据该检疫要求向所在地的省、自治区、直辖市植物检疫机构申请检疫。对调入的植物和植物产品，调入单位所在地的省、自治区、直辖市的植物检疫机构应当查验检疫证书，必要时可以复检。省、自治区、直辖市内调运植物和植物产品的检疫办法，由省、自治区、直辖市人民政府规定。</c:v>
                  </c:pt>
                  <c:pt idx="6">
                    <c:v>   因不履行或不正确履行行政职责，有下列情形的，行政机关及相关工作人员应承担相应责任:
   1、对符合法定条件的行政许可申请不予受理的；
   2、对不符合法定条件的申请人准予行政许可或者超越法定职权作出准予行政许可决定的；
   3、对符合法定条件的申请人不予行政许可或者不在法定期限内作出准予行政许可决定的；
   4、不依法履行监督职责或者监督不力，导致生态环境存在重大安全隐患的；
   5、违反法定程序实施行政许可的；
   6、在许可工作中玩忽职守、滥用职权的；
   7、办理许可、实施监督检查，索取或者收受他人财物或者谋取其他利益；
   8、其他违反法律法规规章文件规定的行为。</c:v>
                  </c:pt>
                  <c:pt idx="7">
                    <c:v>1、《中华人民共和国植物检疫条例》第十九条 植物检疫人员在植物检疫工作中，交通运输部门和邮政部门有关工作人员在植物、植物产品的运输、邮寄工作中，徇私舞弊、玩忽职守的，由其所在单位或者上级主管机关给予行政处分；构成犯罪的，由司法机关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1">
                    <c:v>森林植物检疫登记证</c:v>
                  </c:pt>
                  <c:pt idx="2">
                    <c:v>11500222733948376N-A-001-05</c:v>
                  </c:pt>
                  <c:pt idx="3">
                    <c:v>行政许可</c:v>
                  </c:pt>
                  <c:pt idx="4">
                    <c:v>   《重庆市植物检疫条例》第六条:植物检疫机构对本行政区内选育、生产和经营应施检疫的植物、植物产品的单位或个人实行植物检疫登记制度。植物检疫登记的具体办法由市农业主管部门、林业主管部门制定。</c:v>
                  </c:pt>
                  <c:pt idx="6">
                    <c:v>   因不履行或不正确履行行政职责，有下列情形的，行政机关及相关工作人员应承担相应责任:
   1、对符合法定条件的行政许可申请不予受理的；
   2、对不符合法定条件的申请人准予行政许可或者超越法定职权作出准予行政许可决定的；
   3、对符合法定条件的申请人不予行政许可或者不在法定期限内作出准予行政许可决定的；
   4、不依法履行监督职责或者监督不力，导致生态环境存在重大安全隐患的；
   5、违反法定程序实施行政许可的；
   6、在许可工作中玩忽职守、滥用职权的；
   7、办理许可、实施监督检查，索取或者收受他人财物或者谋取其他利益；
   8、其他违反法律法规规章文件规定的行为。</c:v>
                  </c:pt>
                  <c:pt idx="7">
                    <c:v>    1、《重庆市植物检疫条例》第二十三条　植物检疫人员在植物检疫工作中，交通运输部门和邮政部门有关工作人员在植物、植物产品的运输、邮寄工作中，徇私舞弊、玩忽职守的，由其所在单位或者上级主管机关给予行政处分；造成经济损失的，依法赔偿；构成犯罪的，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1">
                    <c:v>对可能被植物检疫对象污染的包装材料、运载工具、场地、仓库等的检疫</c:v>
                  </c:pt>
                  <c:pt idx="2">
                    <c:v>11500222733948376N-A-001-04</c:v>
                  </c:pt>
                  <c:pt idx="3">
                    <c:v>行政许可</c:v>
                  </c:pt>
                  <c:pt idx="4">
                    <c:v>    1、《植物检疫条例》第八条:按照本条例第七条的规定必须检疫的植物和植物产品，经检疫未发现植物检疫对象的，发给植物检疫证书。发现有植物检疫对象、但未能彻底消毒处理的，托运人应按植物检疫机构的要求，在指定地点作消毒处理，经检查合格后发给植物检疫证书；无法消毒处理的，应停止调运。 植物检疫证书的格式由国务院农业主管部门、林业主管部门制定。对可能被植物检疫对象污染的包装材料、运载工具、场地、仓库等，也应实施检疫。如已被污染，托运人应按植物检疫机构的要求处理。因实施检疫需要的车船停留、货物搬运、开拆、取样、储存、消毒处理等费用，由托运人负责。　　
   2、市政府（2006年）202令已经授权区县林业行政部门的行政审批项目。</c:v>
                  </c:pt>
                  <c:pt idx="6">
                    <c:v>   因不履行或不正确履行行政职责，有下列情形的，行政机关及相关工作人员应承担相应责任:
   1、对符合法定条件的行政许可申请不予受理的；
   2、对不符合法定条件的申请人准予行政许可或者超越法定职权作出准予行政许可决定的；
   3、对符合法定条件的申请人不予行政许可或者不在法定期限内作出准予行政许可决定的；
   4、不依法履行监督职责或者监督不力，导致生态环境存在重大安全隐患的；
   5、违反法定程序实施行政许可的；
   6、在许可工作中玩忽职守、滥用职权的；
   7、办理许可、实施监督检查，索取或者收受他人财物或者谋取其他利益；
  8、其他违反法律法规规章文件规定的行为。</c:v>
                  </c:pt>
                  <c:pt idx="7">
                    <c:v>   1、《中华人民共和国植物检疫条例》第十九条 植物检疫人员在植物检疫工作中，交通运输部门和邮政部门有关工作人员在植物、植物产品的运输、邮寄工作中，徇私舞弊、玩忽职守的，由其所在单位或者上级主管机关给予行政处分；构成犯罪的，由司法机关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1">
                    <c:v>将带有检疫对象的进口植物从口岸调往市内的审批</c:v>
                  </c:pt>
                  <c:pt idx="2">
                    <c:v>11500222733948376N-A-001-03</c:v>
                  </c:pt>
                  <c:pt idx="3">
                    <c:v>行政许可</c:v>
                  </c:pt>
                  <c:pt idx="4">
                    <c:v>   1、《重庆市植物检疫条例》第十九条：进口植物在检疫中发现带有检疫对象的，因口岸条件限制无法处理，经市以上农业主管部门、林业主管部门同意后，可封存原装调往市内，由植物检疫机构监督处理。　　　　　　
 　2、市政府（2006年）202令已经授权区县林业行政部门的行政审批项目。</c:v>
                  </c:pt>
                  <c:pt idx="6">
                    <c:v>   因不履行或不正确履行行政职责，有下列情形的，行政机关及相关工作人员应承担相应责任:
   1、对符合法定条件的行政许可申请不予受理的；
   2、对不符合法定条件的申请人准予行政许可或者超越法定职权作出准予行政许可决定的；
   3、对符合法定条件的申请人不予行政许可或者不  在法定期限内作出准予行政许可决定的；
   4、不依法履行监督职责或者监督不力，导致生态环境存在重大安全隐患的；
   5、违反法定程序实施行政许可的；
   6、在许可工作中玩忽职守、滥用职权的；
   7、办理许可、实施监督检查，索取或者收受他人财物或者谋取其他利益；
   8、其他违反法律法规规章文件规定的行为。</c:v>
                  </c:pt>
                  <c:pt idx="7">
                    <c:v>1、《重庆市植物检疫条例》第二十三条　植物检疫人员在植物检疫工作中，交通运输部门和邮政部门有关工作人员在植物、植物产品的运输、邮寄工作中，徇私舞弊、玩忽职守的，由其所在单位或者上级主管机关给予行政处分；造成经济损失的，依法赔偿；构成犯罪的，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1">
                    <c:v>产地检疫合格证</c:v>
                  </c:pt>
                  <c:pt idx="2">
                    <c:v>11500222733948376N-A-001-02</c:v>
                  </c:pt>
                  <c:pt idx="3">
                    <c:v>行政许可</c:v>
                  </c:pt>
                  <c:pt idx="4">
                    <c:v>   1、《中华人民共和国植物检疫条例》第三条 县级以上地方各级农业主管部门、林业主管部门所属的植物检疫机构，负责执行国家的植物检疫任务。　　　　　　　　　　　　　植物检疫人员进入车站、机场、港口、仓库以及其他有关场所执行植物检疫任务，应穿着检疫制服和佩带检疫标志。第十一条：种子、苗木和其他繁殖材料的繁育单位，必须有计划地建立无植物检疫对象的种苗繁育基地、母树林基地。试验、推广的种子、苗木和其他繁殖材料，不得带有植物检疫对象。植物检疫机构应实施产地检疫。　
   2、《植物检疫条例实施细则（林业部分）》第十二条：生产、经营应施检疫的森林植物及其产品的单位和个人，应当在生产期间或者调运之前向当地森检机构申请产地检疫。对检疫合格的，由森检员或者兼职森检员发给《产地检疫合格证》；对检疫不合格的，发给《检疫处理通知单》。产地检疫的技术要求按照《国内森林植物检疫技术规程》的规定执行。</c:v>
                  </c:pt>
                  <c:pt idx="6">
                    <c:v>   因不履行或不正确履行行政职责，有下列情形的，行政机关及相关工作人员应承担相应责任:
   1、对符合法定条件的行政许可申请不予受理的；
   2、对不符合法定条件的申请人准予行政许可或者超越法定职权作出准予行政许可决定的；
   3、对符合法定条件的申请人不予行政许可或者不在法定期限内作出准予行政许可决定的；
   4、不依法履行监督职责或者监督不力，导致生态环境存在重大安全隐患的；
   5、违反法定程序实施行政许可的；
   6、在许可工作中玩忽职守、滥用职权的；
   7、办理许可、实施监督检查，索取或者收受他人财物或者谋取其他利益；
   8、其他违反法律法规规章文件规定的行为。</c:v>
                  </c:pt>
                  <c:pt idx="7">
                    <c:v>   1、《中华人民共和国植物检疫条例》第十九条 植物检疫人员在植物检疫工作中，交通运输部门和邮政部门有关工作人员在植物、植物产品的运输、邮寄工作中，徇私舞弊、玩忽职守的，由其所在单位或者上级主管机关给予行政处分；构成犯罪的，由司法机关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0">
                    <c:v>森林植物检疫</c:v>
                  </c:pt>
                  <c:pt idx="1">
                    <c:v>植物检疫证书</c:v>
                  </c:pt>
                  <c:pt idx="2">
                    <c:v>11500222733948376N-A-001-01</c:v>
                  </c:pt>
                  <c:pt idx="3">
                    <c:v>行政许可</c:v>
                  </c:pt>
                  <c:pt idx="4">
                    <c:v>   《中华人民共和国植物检疫条例》第三条 县级以上地方各级农业主管部门、林业主管部门所属的植物检疫机构，负责执行国家的植物检疫任务。植物检疫人员进入车站、机场、港口、仓库以及其他有关场所执行植物检疫任务，应穿着检疫制服和佩带检疫标志。第七条 调运植物和植物产品，属于下列情况的，必须经过检疫：（一） 列入应施检疫的植物、植物产品名单的，运出发生疫情的县级行政区域之前，必须经过检疫；（二） 凡种子、苗木和其他繁殖材料，不论是否列入应施检疫的植物、植物产品名单和运往何地，在调运之前，都必须经过检疫。第八条：按照本条例第七条的规定必须检疫的植物和植物产品，经检疫未发现植物检疫对象的，发给植物检疫证书。发现有植物检疫对象、但未能彻底消毒处理的，托运人应按植物检疫机构的要求，在指定地点作消毒处理，经检查合格后发给植物检疫证书；无法消毒处理的，应停止调运。 植物检疫证书的格式由国务院农业主管部门、林业主管部门制定。对可能被植物检疫对象污染的包装材料、运载工具、场地、仓库等，也应实施检疫。如已被污染，托运人应按植物检疫机构的要求处理。因实施检疫需要的车船停留、货物搬运、开拆、取样、储存、消毒处理等费用，由托运人负责。</c:v>
                  </c:pt>
                  <c:pt idx="6">
                    <c:v>   因不履行或不正确履行行政职责，有下列情形的，行政机关及相关工作人员应承担相应责任:
   1、对符合法定条件的行政许可申请不予受理的；
   2、对不符合法定条件的申请人准予行政许可或者超越法定职权作出准予行政许可决定的；
   3、对符合法定条件的申请人不予行政许可或者不在法定期限内作出准予行政许可决定的；
   4、不依法履行监督职责或者监督不力，导致生态环境存在重大安全隐患的；
   5、违反法定程序实施行政许可的；
   6、在许可工作中玩忽职守、滥用职权的；
   7、办理许可、实施监督检查，索取或者收受他人财物或者谋取其他利益；
   8、其他违反法律法规规章文件规定的行为。</c:v>
                  </c:pt>
                  <c:pt idx="7">
                    <c:v>   1、《中华人民共和国植物检疫条例》第十九条 植物检疫人员在植物检疫工作中，交通运输部门和邮政部门有关工作人员在植物、植物产品的运输、邮寄工作中，徇私舞弊、玩忽职守的，由其所在单位或者上级主管机关给予行政处分；构成犯罪的，由司法机关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lvl>
                  <c:pt idx="0">
                    <c:v>项目名称</c:v>
                  </c:pt>
                  <c:pt idx="1">
                    <c:v>子项</c:v>
                  </c:pt>
                  <c:pt idx="2">
                    <c:v>权力编码</c:v>
                  </c:pt>
                  <c:pt idx="3">
                    <c:v>权力类别</c:v>
                  </c:pt>
                  <c:pt idx="4">
                    <c:v>设立依据</c:v>
                  </c:pt>
                  <c:pt idx="5">
                    <c:v>共同审批部门</c:v>
                  </c:pt>
                  <c:pt idx="6">
                    <c:v>追责情形</c:v>
                  </c:pt>
                  <c:pt idx="7">
                    <c:v>追责依据</c:v>
                  </c:pt>
                  <c:pt idx="8">
                    <c:v>备注（第一批或第二批融入事项）</c:v>
                  </c:pt>
                </c:lvl>
              </c:multiLvlStrCache>
            </c:multiLvlStrRef>
          </c:cat>
        </c:ser>
        <c:gapWidth val="150"/>
        <c:overlap val="0"/>
        <c:axId val="84654748"/>
        <c:axId val="80313588"/>
      </c:barChart>
      <c:catAx>
        <c:axId val="84654748"/>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宋体"/>
              </a:defRPr>
            </a:pPr>
          </a:p>
        </c:txPr>
        <c:crossAx val="80313588"/>
        <c:crossesAt val="0"/>
        <c:auto val="1"/>
        <c:lblAlgn val="ctr"/>
        <c:lblOffset val="100"/>
        <c:noMultiLvlLbl val="0"/>
      </c:catAx>
      <c:valAx>
        <c:axId val="80313588"/>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宋体"/>
              </a:defRPr>
            </a:pPr>
          </a:p>
        </c:txPr>
        <c:crossAx val="84654748"/>
        <c:crossesAt val="1"/>
        <c:crossBetween val="midCat"/>
      </c:valAx>
      <c:spPr>
        <a:solidFill>
          <a:srgbClr val="ffffff"/>
        </a:solidFill>
        <a:ln w="0">
          <a:noFill/>
        </a:ln>
      </c:spPr>
    </c:plotArea>
    <c:legend>
      <c:legendPos val="r"/>
      <c:layout>
        <c:manualLayout>
          <c:xMode val="edge"/>
          <c:yMode val="edge"/>
          <c:x val="0.648952257507021"/>
          <c:y val="0.334926400305869"/>
          <c:w val="0.37649600345647"/>
          <c:h val="0.813802332250048"/>
        </c:manualLayout>
      </c:layout>
      <c:overlay val="0"/>
      <c:spPr>
        <a:noFill/>
        <a:ln w="0">
          <a:noFill/>
        </a:ln>
      </c:spPr>
      <c:txPr>
        <a:bodyPr/>
        <a:lstStyle/>
        <a:p>
          <a:pPr>
            <a:defRPr b="0" sz="1000" spc="-1" strike="noStrike">
              <a:solidFill>
                <a:srgbClr val="000000"/>
              </a:solidFill>
              <a:latin typeface="宋体"/>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6" zoomScaleNormal="116"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B1" activeCellId="0" sqref="B1:K1"/>
    </sheetView>
  </sheetViews>
  <sheetFormatPr defaultColWidth="8.8984375" defaultRowHeight="20.25" zeroHeight="false" outlineLevelRow="0" outlineLevelCol="0"/>
  <cols>
    <col collapsed="false" customWidth="true" hidden="false" outlineLevel="0" max="1" min="1" style="1" width="6.99"/>
    <col collapsed="false" customWidth="true" hidden="false" outlineLevel="0" max="2" min="2" style="0" width="8.36"/>
    <col collapsed="false" customWidth="true" hidden="false" outlineLevel="0" max="3" min="3" style="0" width="7.37"/>
    <col collapsed="false" customWidth="true" hidden="false" outlineLevel="0" max="4" min="4" style="0" width="12.36"/>
    <col collapsed="false" customWidth="true" hidden="false" outlineLevel="0" max="6" min="5" style="0" width="7.37"/>
    <col collapsed="false" customWidth="true" hidden="false" outlineLevel="0" max="7" min="7" style="0" width="42.99"/>
    <col collapsed="false" customWidth="true" hidden="false" outlineLevel="0" max="8" min="8" style="0" width="9.99"/>
    <col collapsed="false" customWidth="true" hidden="false" outlineLevel="0" max="9" min="9" style="0" width="35.99"/>
    <col collapsed="false" customWidth="true" hidden="false" outlineLevel="0" max="10" min="10" style="0" width="35.24"/>
    <col collapsed="false" customWidth="true" hidden="false" outlineLevel="0" max="11" min="11" style="0" width="23.99"/>
  </cols>
  <sheetData>
    <row r="1" customFormat="false" ht="32.1" hidden="false" customHeight="true" outlineLevel="0" collapsed="false">
      <c r="B1" s="2" t="s">
        <v>0</v>
      </c>
      <c r="C1" s="2"/>
      <c r="D1" s="2"/>
      <c r="E1" s="2"/>
      <c r="F1" s="2"/>
      <c r="G1" s="2"/>
      <c r="H1" s="2"/>
      <c r="I1" s="2"/>
      <c r="J1" s="2"/>
      <c r="K1" s="2"/>
    </row>
    <row r="3" customFormat="false" ht="15.95" hidden="false" customHeight="true" outlineLevel="0" collapsed="false">
      <c r="A3" s="3" t="s">
        <v>1</v>
      </c>
      <c r="B3" s="3" t="s">
        <v>2</v>
      </c>
      <c r="C3" s="3" t="s">
        <v>3</v>
      </c>
      <c r="D3" s="3" t="s">
        <v>4</v>
      </c>
      <c r="E3" s="3" t="s">
        <v>5</v>
      </c>
      <c r="F3" s="3" t="s">
        <v>6</v>
      </c>
      <c r="G3" s="3" t="s">
        <v>7</v>
      </c>
      <c r="H3" s="3" t="s">
        <v>8</v>
      </c>
      <c r="I3" s="3" t="s">
        <v>9</v>
      </c>
      <c r="J3" s="3" t="s">
        <v>10</v>
      </c>
      <c r="K3" s="3" t="s">
        <v>11</v>
      </c>
    </row>
    <row r="4" s="4" customFormat="true" ht="24" hidden="false" customHeight="true" outlineLevel="0" collapsed="false">
      <c r="A4" s="3"/>
      <c r="B4" s="3"/>
      <c r="C4" s="3"/>
      <c r="D4" s="3"/>
      <c r="E4" s="3"/>
      <c r="F4" s="3"/>
      <c r="G4" s="3"/>
      <c r="H4" s="3"/>
      <c r="I4" s="3"/>
      <c r="J4" s="3"/>
      <c r="K4" s="3"/>
    </row>
    <row r="5" s="4" customFormat="true" ht="255" hidden="false" customHeight="true" outlineLevel="0" collapsed="false">
      <c r="A5" s="5" t="n">
        <v>1</v>
      </c>
      <c r="B5" s="6" t="s">
        <v>12</v>
      </c>
      <c r="C5" s="7" t="s">
        <v>13</v>
      </c>
      <c r="D5" s="6" t="s">
        <v>14</v>
      </c>
      <c r="E5" s="8" t="s">
        <v>15</v>
      </c>
      <c r="F5" s="6" t="s">
        <v>16</v>
      </c>
      <c r="G5" s="9" t="s">
        <v>17</v>
      </c>
      <c r="H5" s="10"/>
      <c r="I5" s="11" t="s">
        <v>18</v>
      </c>
      <c r="J5" s="12" t="s">
        <v>19</v>
      </c>
      <c r="K5" s="13"/>
      <c r="L5" s="14"/>
    </row>
    <row r="6" customFormat="false" ht="203.25" hidden="false" customHeight="true" outlineLevel="0" collapsed="false">
      <c r="A6" s="5"/>
      <c r="B6" s="7" t="s">
        <v>12</v>
      </c>
      <c r="C6" s="7"/>
      <c r="D6" s="7" t="s">
        <v>20</v>
      </c>
      <c r="E6" s="8" t="s">
        <v>21</v>
      </c>
      <c r="F6" s="6" t="s">
        <v>16</v>
      </c>
      <c r="G6" s="15" t="s">
        <v>22</v>
      </c>
      <c r="H6" s="16"/>
      <c r="I6" s="17" t="s">
        <v>18</v>
      </c>
      <c r="J6" s="15" t="s">
        <v>23</v>
      </c>
      <c r="K6" s="18"/>
      <c r="L6" s="14"/>
    </row>
    <row r="7" customFormat="false" ht="185.25" hidden="false" customHeight="true" outlineLevel="0" collapsed="false">
      <c r="A7" s="5"/>
      <c r="B7" s="7" t="s">
        <v>12</v>
      </c>
      <c r="C7" s="7"/>
      <c r="D7" s="7" t="s">
        <v>24</v>
      </c>
      <c r="E7" s="8" t="s">
        <v>25</v>
      </c>
      <c r="F7" s="6" t="s">
        <v>16</v>
      </c>
      <c r="G7" s="15" t="s">
        <v>26</v>
      </c>
      <c r="H7" s="16"/>
      <c r="I7" s="17" t="s">
        <v>27</v>
      </c>
      <c r="J7" s="15" t="s">
        <v>28</v>
      </c>
      <c r="K7" s="18"/>
      <c r="L7" s="14"/>
    </row>
    <row r="8" customFormat="false" ht="185.25" hidden="false" customHeight="true" outlineLevel="0" collapsed="false">
      <c r="A8" s="5"/>
      <c r="B8" s="7" t="s">
        <v>12</v>
      </c>
      <c r="C8" s="7"/>
      <c r="D8" s="7" t="s">
        <v>29</v>
      </c>
      <c r="E8" s="8" t="s">
        <v>30</v>
      </c>
      <c r="F8" s="6" t="s">
        <v>16</v>
      </c>
      <c r="G8" s="15" t="s">
        <v>31</v>
      </c>
      <c r="H8" s="16"/>
      <c r="I8" s="17" t="s">
        <v>32</v>
      </c>
      <c r="J8" s="15" t="s">
        <v>33</v>
      </c>
      <c r="K8" s="18"/>
      <c r="L8" s="14"/>
    </row>
    <row r="9" customFormat="false" ht="186" hidden="false" customHeight="true" outlineLevel="0" collapsed="false">
      <c r="A9" s="5"/>
      <c r="B9" s="7" t="s">
        <v>12</v>
      </c>
      <c r="C9" s="7"/>
      <c r="D9" s="7" t="s">
        <v>34</v>
      </c>
      <c r="E9" s="8" t="s">
        <v>35</v>
      </c>
      <c r="F9" s="6" t="s">
        <v>16</v>
      </c>
      <c r="G9" s="19" t="s">
        <v>36</v>
      </c>
      <c r="H9" s="16"/>
      <c r="I9" s="17" t="s">
        <v>18</v>
      </c>
      <c r="J9" s="15" t="s">
        <v>37</v>
      </c>
      <c r="K9" s="18"/>
      <c r="L9" s="14"/>
    </row>
    <row r="10" customFormat="false" ht="179.25" hidden="false" customHeight="true" outlineLevel="0" collapsed="false">
      <c r="A10" s="5"/>
      <c r="B10" s="7" t="s">
        <v>12</v>
      </c>
      <c r="C10" s="7"/>
      <c r="D10" s="7" t="s">
        <v>38</v>
      </c>
      <c r="E10" s="8" t="s">
        <v>39</v>
      </c>
      <c r="F10" s="6" t="s">
        <v>16</v>
      </c>
      <c r="G10" s="19" t="s">
        <v>40</v>
      </c>
      <c r="H10" s="16"/>
      <c r="I10" s="17" t="s">
        <v>18</v>
      </c>
      <c r="J10" s="15" t="s">
        <v>41</v>
      </c>
      <c r="K10" s="18"/>
      <c r="L10" s="14"/>
    </row>
    <row r="11" customFormat="false" ht="211.5" hidden="false" customHeight="true" outlineLevel="0" collapsed="false">
      <c r="A11" s="5" t="n">
        <v>2</v>
      </c>
      <c r="B11" s="7" t="s">
        <v>12</v>
      </c>
      <c r="C11" s="7" t="s">
        <v>42</v>
      </c>
      <c r="D11" s="7"/>
      <c r="E11" s="8" t="s">
        <v>43</v>
      </c>
      <c r="F11" s="6" t="s">
        <v>16</v>
      </c>
      <c r="G11" s="19" t="s">
        <v>44</v>
      </c>
      <c r="H11" s="16"/>
      <c r="I11" s="17" t="s">
        <v>45</v>
      </c>
      <c r="J11" s="20" t="s">
        <v>46</v>
      </c>
      <c r="K11" s="18"/>
      <c r="L11" s="14"/>
    </row>
    <row r="12" customFormat="false" ht="240" hidden="false" customHeight="true" outlineLevel="0" collapsed="false">
      <c r="A12" s="5" t="n">
        <v>3</v>
      </c>
      <c r="B12" s="7" t="s">
        <v>12</v>
      </c>
      <c r="C12" s="21" t="s">
        <v>47</v>
      </c>
      <c r="D12" s="18"/>
      <c r="E12" s="8" t="s">
        <v>48</v>
      </c>
      <c r="F12" s="6" t="s">
        <v>16</v>
      </c>
      <c r="G12" s="19" t="s">
        <v>49</v>
      </c>
      <c r="H12" s="16"/>
      <c r="I12" s="17" t="s">
        <v>50</v>
      </c>
      <c r="J12" s="20" t="s">
        <v>51</v>
      </c>
      <c r="K12" s="18"/>
      <c r="L12" s="14"/>
    </row>
    <row r="13" customFormat="false" ht="174" hidden="false" customHeight="true" outlineLevel="0" collapsed="false">
      <c r="A13" s="5" t="n">
        <v>4</v>
      </c>
      <c r="B13" s="7" t="s">
        <v>12</v>
      </c>
      <c r="C13" s="7" t="s">
        <v>52</v>
      </c>
      <c r="D13" s="7" t="s">
        <v>53</v>
      </c>
      <c r="E13" s="8" t="s">
        <v>54</v>
      </c>
      <c r="F13" s="6" t="s">
        <v>16</v>
      </c>
      <c r="G13" s="15" t="s">
        <v>55</v>
      </c>
      <c r="H13" s="16"/>
      <c r="I13" s="17" t="s">
        <v>56</v>
      </c>
      <c r="J13" s="15" t="s">
        <v>57</v>
      </c>
      <c r="K13" s="18"/>
      <c r="L13" s="14"/>
    </row>
    <row r="14" customFormat="false" ht="174" hidden="false" customHeight="true" outlineLevel="0" collapsed="false">
      <c r="A14" s="5"/>
      <c r="B14" s="7" t="s">
        <v>12</v>
      </c>
      <c r="C14" s="7"/>
      <c r="D14" s="7" t="s">
        <v>58</v>
      </c>
      <c r="E14" s="8" t="s">
        <v>59</v>
      </c>
      <c r="F14" s="6" t="s">
        <v>16</v>
      </c>
      <c r="G14" s="15" t="s">
        <v>60</v>
      </c>
      <c r="H14" s="16"/>
      <c r="I14" s="17" t="s">
        <v>56</v>
      </c>
      <c r="J14" s="15" t="s">
        <v>61</v>
      </c>
      <c r="K14" s="18"/>
      <c r="L14" s="14"/>
    </row>
    <row r="15" customFormat="false" ht="160.5" hidden="false" customHeight="true" outlineLevel="0" collapsed="false">
      <c r="A15" s="5" t="n">
        <v>5</v>
      </c>
      <c r="B15" s="7" t="s">
        <v>12</v>
      </c>
      <c r="C15" s="22" t="s">
        <v>62</v>
      </c>
      <c r="D15" s="22" t="s">
        <v>63</v>
      </c>
      <c r="E15" s="8" t="s">
        <v>64</v>
      </c>
      <c r="F15" s="6" t="s">
        <v>16</v>
      </c>
      <c r="G15" s="15" t="s">
        <v>65</v>
      </c>
      <c r="H15" s="16"/>
      <c r="I15" s="17" t="s">
        <v>66</v>
      </c>
      <c r="J15" s="15" t="s">
        <v>67</v>
      </c>
      <c r="K15" s="23"/>
      <c r="L15" s="14"/>
    </row>
    <row r="16" customFormat="false" ht="162" hidden="false" customHeight="true" outlineLevel="0" collapsed="false">
      <c r="A16" s="5"/>
      <c r="B16" s="7" t="s">
        <v>12</v>
      </c>
      <c r="C16" s="22"/>
      <c r="D16" s="22" t="s">
        <v>68</v>
      </c>
      <c r="E16" s="8" t="s">
        <v>69</v>
      </c>
      <c r="F16" s="6" t="s">
        <v>16</v>
      </c>
      <c r="G16" s="15" t="s">
        <v>70</v>
      </c>
      <c r="H16" s="16"/>
      <c r="I16" s="17" t="s">
        <v>66</v>
      </c>
      <c r="J16" s="15" t="s">
        <v>71</v>
      </c>
      <c r="K16" s="18"/>
      <c r="L16" s="14"/>
    </row>
    <row r="17" customFormat="false" ht="318.75" hidden="false" customHeight="true" outlineLevel="0" collapsed="false">
      <c r="A17" s="5"/>
      <c r="B17" s="7" t="s">
        <v>12</v>
      </c>
      <c r="C17" s="22"/>
      <c r="D17" s="22" t="s">
        <v>72</v>
      </c>
      <c r="E17" s="8" t="s">
        <v>73</v>
      </c>
      <c r="F17" s="6" t="s">
        <v>16</v>
      </c>
      <c r="G17" s="15" t="s">
        <v>74</v>
      </c>
      <c r="H17" s="16"/>
      <c r="I17" s="17" t="s">
        <v>66</v>
      </c>
      <c r="J17" s="15" t="s">
        <v>75</v>
      </c>
      <c r="K17" s="24"/>
      <c r="L17" s="14"/>
    </row>
    <row r="18" customFormat="false" ht="255.75" hidden="false" customHeight="true" outlineLevel="0" collapsed="false">
      <c r="A18" s="5"/>
      <c r="B18" s="7" t="s">
        <v>12</v>
      </c>
      <c r="C18" s="22"/>
      <c r="D18" s="22" t="s">
        <v>76</v>
      </c>
      <c r="E18" s="8" t="s">
        <v>77</v>
      </c>
      <c r="F18" s="6" t="s">
        <v>16</v>
      </c>
      <c r="G18" s="15" t="s">
        <v>78</v>
      </c>
      <c r="H18" s="16"/>
      <c r="I18" s="17" t="s">
        <v>66</v>
      </c>
      <c r="J18" s="15" t="s">
        <v>79</v>
      </c>
      <c r="K18" s="18"/>
      <c r="L18" s="14"/>
    </row>
    <row r="19" customFormat="false" ht="158.25" hidden="false" customHeight="true" outlineLevel="0" collapsed="false">
      <c r="A19" s="5"/>
      <c r="B19" s="7" t="s">
        <v>12</v>
      </c>
      <c r="C19" s="22"/>
      <c r="D19" s="22" t="s">
        <v>80</v>
      </c>
      <c r="E19" s="8" t="s">
        <v>81</v>
      </c>
      <c r="F19" s="6" t="s">
        <v>16</v>
      </c>
      <c r="G19" s="19" t="s">
        <v>82</v>
      </c>
      <c r="H19" s="16"/>
      <c r="I19" s="17" t="s">
        <v>83</v>
      </c>
      <c r="J19" s="15" t="s">
        <v>84</v>
      </c>
      <c r="K19" s="18"/>
      <c r="L19" s="14"/>
    </row>
    <row r="20" customFormat="false" ht="279.75" hidden="false" customHeight="true" outlineLevel="0" collapsed="false">
      <c r="A20" s="5" t="n">
        <v>6</v>
      </c>
      <c r="B20" s="7" t="s">
        <v>12</v>
      </c>
      <c r="C20" s="22" t="s">
        <v>85</v>
      </c>
      <c r="D20" s="22" t="s">
        <v>86</v>
      </c>
      <c r="E20" s="8" t="s">
        <v>87</v>
      </c>
      <c r="F20" s="6" t="s">
        <v>16</v>
      </c>
      <c r="G20" s="15" t="s">
        <v>88</v>
      </c>
      <c r="H20" s="16"/>
      <c r="I20" s="17" t="s">
        <v>89</v>
      </c>
      <c r="J20" s="20" t="s">
        <v>90</v>
      </c>
      <c r="K20" s="18"/>
      <c r="L20" s="14"/>
    </row>
    <row r="21" customFormat="false" ht="345.75" hidden="false" customHeight="true" outlineLevel="0" collapsed="false">
      <c r="A21" s="5"/>
      <c r="B21" s="7" t="s">
        <v>12</v>
      </c>
      <c r="C21" s="22"/>
      <c r="D21" s="22" t="s">
        <v>91</v>
      </c>
      <c r="E21" s="8" t="s">
        <v>92</v>
      </c>
      <c r="F21" s="6" t="s">
        <v>16</v>
      </c>
      <c r="G21" s="15" t="s">
        <v>93</v>
      </c>
      <c r="H21" s="16"/>
      <c r="I21" s="17" t="s">
        <v>89</v>
      </c>
      <c r="J21" s="20" t="s">
        <v>94</v>
      </c>
      <c r="K21" s="18"/>
      <c r="L21" s="14"/>
    </row>
    <row r="22" customFormat="false" ht="181.5" hidden="false" customHeight="true" outlineLevel="0" collapsed="false">
      <c r="A22" s="5" t="n">
        <v>7</v>
      </c>
      <c r="B22" s="7" t="s">
        <v>12</v>
      </c>
      <c r="C22" s="22" t="s">
        <v>95</v>
      </c>
      <c r="D22" s="22"/>
      <c r="E22" s="8" t="s">
        <v>96</v>
      </c>
      <c r="F22" s="6" t="s">
        <v>16</v>
      </c>
      <c r="G22" s="19" t="s">
        <v>97</v>
      </c>
      <c r="H22" s="16"/>
      <c r="I22" s="17" t="s">
        <v>98</v>
      </c>
      <c r="J22" s="15" t="s">
        <v>99</v>
      </c>
      <c r="K22" s="18"/>
      <c r="L22" s="14"/>
    </row>
    <row r="23" customFormat="false" ht="180" hidden="false" customHeight="true" outlineLevel="0" collapsed="false">
      <c r="A23" s="5" t="n">
        <v>8</v>
      </c>
      <c r="B23" s="7" t="s">
        <v>12</v>
      </c>
      <c r="C23" s="25" t="s">
        <v>100</v>
      </c>
      <c r="D23" s="25"/>
      <c r="E23" s="8" t="s">
        <v>101</v>
      </c>
      <c r="F23" s="6" t="s">
        <v>16</v>
      </c>
      <c r="G23" s="26" t="s">
        <v>102</v>
      </c>
      <c r="H23" s="16"/>
      <c r="I23" s="17" t="s">
        <v>103</v>
      </c>
      <c r="J23" s="15" t="s">
        <v>104</v>
      </c>
      <c r="K23" s="18"/>
    </row>
    <row r="24" customFormat="false" ht="183" hidden="false" customHeight="true" outlineLevel="0" collapsed="false">
      <c r="A24" s="5" t="n">
        <v>9</v>
      </c>
      <c r="B24" s="7" t="s">
        <v>12</v>
      </c>
      <c r="C24" s="25" t="s">
        <v>105</v>
      </c>
      <c r="D24" s="25"/>
      <c r="E24" s="27" t="s">
        <v>106</v>
      </c>
      <c r="F24" s="28" t="s">
        <v>16</v>
      </c>
      <c r="G24" s="29" t="s">
        <v>107</v>
      </c>
      <c r="H24" s="30"/>
      <c r="I24" s="17" t="s">
        <v>108</v>
      </c>
      <c r="J24" s="15" t="s">
        <v>109</v>
      </c>
      <c r="K24" s="18"/>
    </row>
    <row r="25" customFormat="false" ht="240.75" hidden="false" customHeight="true" outlineLevel="0" collapsed="false">
      <c r="A25" s="5" t="n">
        <v>10</v>
      </c>
      <c r="B25" s="7" t="s">
        <v>12</v>
      </c>
      <c r="C25" s="31" t="s">
        <v>110</v>
      </c>
      <c r="D25" s="22" t="s">
        <v>111</v>
      </c>
      <c r="E25" s="8" t="s">
        <v>112</v>
      </c>
      <c r="F25" s="6" t="s">
        <v>16</v>
      </c>
      <c r="G25" s="9" t="s">
        <v>113</v>
      </c>
      <c r="H25" s="16"/>
      <c r="I25" s="17" t="s">
        <v>114</v>
      </c>
      <c r="J25" s="15" t="s">
        <v>115</v>
      </c>
      <c r="K25" s="18"/>
    </row>
    <row r="26" customFormat="false" ht="243.75" hidden="false" customHeight="true" outlineLevel="0" collapsed="false">
      <c r="A26" s="5"/>
      <c r="B26" s="7" t="s">
        <v>12</v>
      </c>
      <c r="C26" s="31"/>
      <c r="D26" s="22" t="s">
        <v>116</v>
      </c>
      <c r="E26" s="8" t="s">
        <v>117</v>
      </c>
      <c r="F26" s="6" t="s">
        <v>16</v>
      </c>
      <c r="G26" s="19" t="s">
        <v>113</v>
      </c>
      <c r="H26" s="16"/>
      <c r="I26" s="17" t="s">
        <v>114</v>
      </c>
      <c r="J26" s="15" t="s">
        <v>118</v>
      </c>
      <c r="K26" s="18"/>
    </row>
    <row r="27" customFormat="false" ht="312" hidden="false" customHeight="true" outlineLevel="0" collapsed="false">
      <c r="A27" s="5" t="n">
        <v>11</v>
      </c>
      <c r="B27" s="7" t="s">
        <v>12</v>
      </c>
      <c r="C27" s="22" t="s">
        <v>119</v>
      </c>
      <c r="D27" s="22"/>
      <c r="E27" s="8" t="s">
        <v>120</v>
      </c>
      <c r="F27" s="6" t="s">
        <v>16</v>
      </c>
      <c r="G27" s="15" t="s">
        <v>121</v>
      </c>
      <c r="H27" s="16"/>
      <c r="I27" s="17" t="s">
        <v>122</v>
      </c>
      <c r="J27" s="15" t="s">
        <v>123</v>
      </c>
      <c r="K27" s="18"/>
    </row>
    <row r="28" customFormat="false" ht="140.25" hidden="false" customHeight="true" outlineLevel="0" collapsed="false">
      <c r="A28" s="5" t="n">
        <v>12</v>
      </c>
      <c r="B28" s="7" t="s">
        <v>12</v>
      </c>
      <c r="C28" s="22" t="s">
        <v>124</v>
      </c>
      <c r="D28" s="22"/>
      <c r="E28" s="8" t="s">
        <v>125</v>
      </c>
      <c r="F28" s="6" t="s">
        <v>16</v>
      </c>
      <c r="G28" s="15" t="s">
        <v>126</v>
      </c>
      <c r="H28" s="16"/>
      <c r="I28" s="17" t="s">
        <v>127</v>
      </c>
      <c r="J28" s="15" t="s">
        <v>123</v>
      </c>
      <c r="K28" s="18"/>
    </row>
    <row r="29" customFormat="false" ht="141.75" hidden="false" customHeight="true" outlineLevel="0" collapsed="false">
      <c r="A29" s="5" t="n">
        <v>13</v>
      </c>
      <c r="B29" s="7" t="s">
        <v>12</v>
      </c>
      <c r="C29" s="22" t="s">
        <v>128</v>
      </c>
      <c r="D29" s="22"/>
      <c r="E29" s="8" t="s">
        <v>129</v>
      </c>
      <c r="F29" s="6" t="s">
        <v>16</v>
      </c>
      <c r="G29" s="15" t="s">
        <v>130</v>
      </c>
      <c r="H29" s="16"/>
      <c r="I29" s="17" t="s">
        <v>127</v>
      </c>
      <c r="J29" s="15" t="s">
        <v>131</v>
      </c>
      <c r="K29" s="18"/>
    </row>
    <row r="30" customFormat="false" ht="138.75" hidden="false" customHeight="true" outlineLevel="0" collapsed="false">
      <c r="A30" s="5" t="n">
        <v>14</v>
      </c>
      <c r="B30" s="7" t="s">
        <v>12</v>
      </c>
      <c r="C30" s="22" t="s">
        <v>132</v>
      </c>
      <c r="D30" s="22"/>
      <c r="E30" s="8" t="s">
        <v>133</v>
      </c>
      <c r="F30" s="6" t="s">
        <v>16</v>
      </c>
      <c r="G30" s="15" t="s">
        <v>134</v>
      </c>
      <c r="H30" s="16"/>
      <c r="I30" s="17" t="s">
        <v>127</v>
      </c>
      <c r="J30" s="15" t="s">
        <v>104</v>
      </c>
      <c r="K30" s="18"/>
    </row>
    <row r="31" customFormat="false" ht="140.25" hidden="false" customHeight="true" outlineLevel="0" collapsed="false">
      <c r="A31" s="5" t="n">
        <v>15</v>
      </c>
      <c r="B31" s="7" t="s">
        <v>12</v>
      </c>
      <c r="C31" s="22" t="s">
        <v>135</v>
      </c>
      <c r="D31" s="22"/>
      <c r="E31" s="8" t="s">
        <v>136</v>
      </c>
      <c r="F31" s="6" t="s">
        <v>16</v>
      </c>
      <c r="G31" s="15" t="s">
        <v>137</v>
      </c>
      <c r="H31" s="16"/>
      <c r="I31" s="17" t="s">
        <v>127</v>
      </c>
      <c r="J31" s="15" t="s">
        <v>109</v>
      </c>
      <c r="K31" s="18"/>
    </row>
    <row r="32" customFormat="false" ht="138.75" hidden="false" customHeight="true" outlineLevel="0" collapsed="false">
      <c r="A32" s="5" t="n">
        <v>16</v>
      </c>
      <c r="B32" s="7" t="s">
        <v>12</v>
      </c>
      <c r="C32" s="22" t="s">
        <v>138</v>
      </c>
      <c r="D32" s="22"/>
      <c r="E32" s="8" t="s">
        <v>139</v>
      </c>
      <c r="F32" s="6" t="s">
        <v>16</v>
      </c>
      <c r="G32" s="15" t="s">
        <v>140</v>
      </c>
      <c r="H32" s="16"/>
      <c r="I32" s="17" t="s">
        <v>127</v>
      </c>
      <c r="J32" s="15" t="s">
        <v>141</v>
      </c>
      <c r="K32" s="18"/>
    </row>
    <row r="33" s="4" customFormat="true" ht="141" hidden="false" customHeight="true" outlineLevel="0" collapsed="false">
      <c r="A33" s="5" t="n">
        <v>17</v>
      </c>
      <c r="B33" s="7" t="s">
        <v>12</v>
      </c>
      <c r="C33" s="22" t="s">
        <v>142</v>
      </c>
      <c r="D33" s="22"/>
      <c r="E33" s="8" t="s">
        <v>143</v>
      </c>
      <c r="F33" s="6" t="s">
        <v>16</v>
      </c>
      <c r="G33" s="19" t="s">
        <v>144</v>
      </c>
      <c r="H33" s="16"/>
      <c r="I33" s="17" t="s">
        <v>127</v>
      </c>
      <c r="J33" s="15" t="s">
        <v>99</v>
      </c>
      <c r="K33" s="7"/>
    </row>
    <row r="34" s="4" customFormat="true" ht="143.25" hidden="false" customHeight="true" outlineLevel="0" collapsed="false">
      <c r="A34" s="5" t="n">
        <v>18</v>
      </c>
      <c r="B34" s="7" t="s">
        <v>12</v>
      </c>
      <c r="C34" s="22" t="s">
        <v>145</v>
      </c>
      <c r="D34" s="22"/>
      <c r="E34" s="8" t="s">
        <v>146</v>
      </c>
      <c r="F34" s="6" t="s">
        <v>16</v>
      </c>
      <c r="G34" s="32" t="s">
        <v>147</v>
      </c>
      <c r="H34" s="33"/>
      <c r="I34" s="17" t="s">
        <v>122</v>
      </c>
      <c r="J34" s="15" t="s">
        <v>123</v>
      </c>
      <c r="K34" s="7"/>
    </row>
    <row r="35" customFormat="false" ht="144" hidden="false" customHeight="true" outlineLevel="0" collapsed="false">
      <c r="A35" s="5" t="n">
        <v>19</v>
      </c>
      <c r="B35" s="7" t="s">
        <v>12</v>
      </c>
      <c r="C35" s="22" t="s">
        <v>148</v>
      </c>
      <c r="D35" s="22"/>
      <c r="E35" s="8" t="s">
        <v>149</v>
      </c>
      <c r="F35" s="6" t="s">
        <v>16</v>
      </c>
      <c r="G35" s="15" t="s">
        <v>150</v>
      </c>
      <c r="H35" s="16"/>
      <c r="I35" s="17" t="s">
        <v>127</v>
      </c>
      <c r="J35" s="15" t="s">
        <v>141</v>
      </c>
      <c r="K35" s="18"/>
    </row>
  </sheetData>
  <mergeCells count="22">
    <mergeCell ref="B1:K1"/>
    <mergeCell ref="A3:A4"/>
    <mergeCell ref="B3:B4"/>
    <mergeCell ref="C3:C4"/>
    <mergeCell ref="D3:D4"/>
    <mergeCell ref="E3:E4"/>
    <mergeCell ref="F3:F4"/>
    <mergeCell ref="G3:G4"/>
    <mergeCell ref="H3:H4"/>
    <mergeCell ref="I3:I4"/>
    <mergeCell ref="J3:J4"/>
    <mergeCell ref="K3:K4"/>
    <mergeCell ref="A5:A10"/>
    <mergeCell ref="C5:C10"/>
    <mergeCell ref="A13:A14"/>
    <mergeCell ref="C13:C14"/>
    <mergeCell ref="A15:A19"/>
    <mergeCell ref="C15:C19"/>
    <mergeCell ref="A20:A21"/>
    <mergeCell ref="C20:C21"/>
    <mergeCell ref="A25:A26"/>
    <mergeCell ref="C25:C26"/>
  </mergeCells>
  <printOptions headings="false" gridLines="false" gridLinesSet="true" horizontalCentered="false" verticalCentered="false"/>
  <pageMargins left="0.472222222222222" right="0.472222222222222"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26T02:33:11Z</dcterms:created>
  <dc:creator>Administrator</dc:creator>
  <dc:description/>
  <cp:keywords/>
  <dc:language>en-US</dc:language>
  <cp:lastModifiedBy>伏智均</cp:lastModifiedBy>
  <cp:lastPrinted>2016-02-14T01:56:19Z</cp:lastPrinted>
  <dcterms:modified xsi:type="dcterms:W3CDTF">2016-09-30T09:04: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180</vt:lpwstr>
  </property>
</Properties>
</file>